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9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ROTOZOOL      </t>
  </si>
  <si>
    <t xml:space="preserve">ACTA PROTOZO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583</t>
  </si>
  <si>
    <t xml:space="preserve">             </t>
  </si>
  <si>
    <t xml:space="preserve">POLAND         </t>
  </si>
  <si>
    <t xml:space="preserve">MULTI-LANGUAGE                </t>
  </si>
  <si>
    <t xml:space="preserve">ABQ05</t>
  </si>
  <si>
    <t xml:space="preserve">QU                         </t>
  </si>
  <si>
    <t xml:space="preserve">ADV APPL MICROBIOL  </t>
  </si>
  <si>
    <t xml:space="preserve">ADVANCES IN APPLIED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65-2164</t>
  </si>
  <si>
    <t xml:space="preserve">UNITED STATES  </t>
  </si>
  <si>
    <t xml:space="preserve">ENGLISH                       </t>
  </si>
  <si>
    <t xml:space="preserve">AH001</t>
  </si>
  <si>
    <t xml:space="preserve">DB QU                      </t>
  </si>
  <si>
    <t xml:space="preserve">ADV MICROB PHYSIOL  </t>
  </si>
  <si>
    <t xml:space="preserve">ADVANCES IN MICROBIAL PHYSIOLOGY                                                                                                                                                                                                                          </t>
  </si>
  <si>
    <t xml:space="preserve">0065-2911</t>
  </si>
  <si>
    <t xml:space="preserve">AH010</t>
  </si>
  <si>
    <t xml:space="preserve">CQ QU                      </t>
  </si>
  <si>
    <t xml:space="preserve">AFR J MICROBIOL RES </t>
  </si>
  <si>
    <t xml:space="preserve">African Journal of Microbiology Research                                                                                                                                                                                                                  </t>
  </si>
  <si>
    <t xml:space="preserve">1996-0808</t>
  </si>
  <si>
    <t xml:space="preserve">NIGERIA        </t>
  </si>
  <si>
    <t xml:space="preserve">AAH46</t>
  </si>
  <si>
    <t xml:space="preserve">      </t>
  </si>
  <si>
    <t xml:space="preserve">ANAEROBE            </t>
  </si>
  <si>
    <t xml:space="preserve">ANAEROB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9964</t>
  </si>
  <si>
    <t xml:space="preserve">ENGLAND        </t>
  </si>
  <si>
    <t xml:space="preserve">JM451</t>
  </si>
  <si>
    <t xml:space="preserve">ANN MICROBIOL       </t>
  </si>
  <si>
    <t xml:space="preserve">ANNALS OF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4261</t>
  </si>
  <si>
    <t xml:space="preserve">ITALY          </t>
  </si>
  <si>
    <t xml:space="preserve">MT750</t>
  </si>
  <si>
    <t xml:space="preserve">ANNU REV MICROBIOL  </t>
  </si>
  <si>
    <t xml:space="preserve">ANNUAL REVIEW OF MICROBIOLOGY                                                                                                                                                                                                                             </t>
  </si>
  <si>
    <t xml:space="preserve">0066-4227</t>
  </si>
  <si>
    <t xml:space="preserve">DU501</t>
  </si>
  <si>
    <t xml:space="preserve">ANTIMICROB AGENTS CH</t>
  </si>
  <si>
    <t xml:space="preserve">ANTIMICROBIAL AGENTS AND CHEMOTHERAPY                                                                                                                                                                                                                     </t>
  </si>
  <si>
    <t xml:space="preserve">0066-4804</t>
  </si>
  <si>
    <t xml:space="preserve">DH001</t>
  </si>
  <si>
    <t xml:space="preserve">QU TU                      </t>
  </si>
  <si>
    <t xml:space="preserve">ANTON LEEUW INT J G </t>
  </si>
  <si>
    <t xml:space="preserve">ANTONIE VAN LEEUWENHOEK INTERNATIONAL JOURNAL OF GENERAL AND MOLECULAR MICR                                                                                                                                                                               </t>
  </si>
  <si>
    <t xml:space="preserve">0003-6072</t>
  </si>
  <si>
    <t xml:space="preserve">NETHERLANDS    </t>
  </si>
  <si>
    <t xml:space="preserve">PA269</t>
  </si>
  <si>
    <t xml:space="preserve">APMIS               </t>
  </si>
  <si>
    <t xml:space="preserve">APM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3-4641</t>
  </si>
  <si>
    <t xml:space="preserve">DENMARK        </t>
  </si>
  <si>
    <t xml:space="preserve">FL501</t>
  </si>
  <si>
    <t xml:space="preserve">NI QU TM                   </t>
  </si>
  <si>
    <t xml:space="preserve">APPL BIOCHEM MICRO+ </t>
  </si>
  <si>
    <t xml:space="preserve">APPLIED BIOCHEMISTRY AND MICROBIOLOGY                                                                                                                                                                                                                     </t>
  </si>
  <si>
    <t xml:space="preserve">0003-6838</t>
  </si>
  <si>
    <t xml:space="preserve">RUSSIA         </t>
  </si>
  <si>
    <t xml:space="preserve">PT700</t>
  </si>
  <si>
    <t xml:space="preserve">APPL ENVIRON MICROB </t>
  </si>
  <si>
    <t xml:space="preserve">APPLIED AND ENVIRONMENTAL MICROBIOLOGY                                                                                                                                                                                                                    </t>
  </si>
  <si>
    <t xml:space="preserve">0099-2240</t>
  </si>
  <si>
    <t xml:space="preserve">AQUAT MICROB ECOL   </t>
  </si>
  <si>
    <t xml:space="preserve">AQUATIC MICROBI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48-3055</t>
  </si>
  <si>
    <t xml:space="preserve">GERMANY        </t>
  </si>
  <si>
    <t xml:space="preserve">NV563</t>
  </si>
  <si>
    <t xml:space="preserve">GU PI QU                   </t>
  </si>
  <si>
    <t xml:space="preserve">ARCH MICROBIOL      </t>
  </si>
  <si>
    <t xml:space="preserve">ARCHIVES OF MIC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2-8933</t>
  </si>
  <si>
    <t xml:space="preserve">YK501</t>
  </si>
  <si>
    <t xml:space="preserve">BMC MICROBIOL       </t>
  </si>
  <si>
    <t xml:space="preserve">BMC MICRO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80</t>
  </si>
  <si>
    <t xml:space="preserve">FI745</t>
  </si>
  <si>
    <t xml:space="preserve">BRAZ J MICROBIOL    </t>
  </si>
  <si>
    <t xml:space="preserve">BRAZILIAN JOURNAL OF MICROBIOLOGY                                                                                                                                                                                                                         </t>
  </si>
  <si>
    <t xml:space="preserve">1517-8382</t>
  </si>
  <si>
    <t xml:space="preserve">BRAZIL         </t>
  </si>
  <si>
    <t xml:space="preserve">XA900</t>
  </si>
  <si>
    <t xml:space="preserve">CAN J MICROBIOL     </t>
  </si>
  <si>
    <t xml:space="preserve">CANADIAN JOURNAL OF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08-4166</t>
  </si>
  <si>
    <t xml:space="preserve">CANADA         </t>
  </si>
  <si>
    <t xml:space="preserve">SG501</t>
  </si>
  <si>
    <t xml:space="preserve">CQ DB NI QU                </t>
  </si>
  <si>
    <t xml:space="preserve">CELL HOST MICROBE   </t>
  </si>
  <si>
    <t xml:space="preserve">Cell Host &amp; Microb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3128</t>
  </si>
  <si>
    <t xml:space="preserve">GT963</t>
  </si>
  <si>
    <t xml:space="preserve">CELL MICROBIOL      </t>
  </si>
  <si>
    <t xml:space="preserve">CELLULAR MICRO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5814</t>
  </si>
  <si>
    <t xml:space="preserve">DR QU                      </t>
  </si>
  <si>
    <t xml:space="preserve">CLIN INFECT DIS     </t>
  </si>
  <si>
    <t xml:space="preserve">CLINICAL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58-4838</t>
  </si>
  <si>
    <t xml:space="preserve">ZU251</t>
  </si>
  <si>
    <t xml:space="preserve">NI NN QU                   </t>
  </si>
  <si>
    <t xml:space="preserve">CLIN MICROBIOL INFEC</t>
  </si>
  <si>
    <t xml:space="preserve">CLINICAL MICROBIOLOGY AND INFECTION                                                                                                                                                                                                                       </t>
  </si>
  <si>
    <t xml:space="preserve">1198-743X</t>
  </si>
  <si>
    <t xml:space="preserve">NN QU                      </t>
  </si>
  <si>
    <t xml:space="preserve">CLIN MICROBIOL REV  </t>
  </si>
  <si>
    <t xml:space="preserve">CLINICAL MICROBIOLOGY REVIEWS                                                                                                                                                                                                                             </t>
  </si>
  <si>
    <t xml:space="preserve">0893-8512</t>
  </si>
  <si>
    <t xml:space="preserve">CLIN VACCINE IMMUNOL</t>
  </si>
  <si>
    <t xml:space="preserve">Clinical and Vaccine Immunology                                                                                                                                                                                                                           </t>
  </si>
  <si>
    <t xml:space="preserve">1556-6811</t>
  </si>
  <si>
    <t xml:space="preserve">COMP IMMUNOL MICROB </t>
  </si>
  <si>
    <t xml:space="preserve">COMPARATIVE IMMUNOLOGY MICROBIOLOGY AND INFECTIOUS DISEASES                                                                                                                                                                                               </t>
  </si>
  <si>
    <t xml:space="preserve">0147-9571</t>
  </si>
  <si>
    <t xml:space="preserve">NI QU ZC                   </t>
  </si>
  <si>
    <t xml:space="preserve">CRIT REV MICROBIOL  </t>
  </si>
  <si>
    <t xml:space="preserve">CRITICAL REVIEWS IN MICROBIOLOGY                                                                                                                                                                                                                          </t>
  </si>
  <si>
    <t xml:space="preserve">1040-841X</t>
  </si>
  <si>
    <t xml:space="preserve">ABO09</t>
  </si>
  <si>
    <t xml:space="preserve">CURR MICROBIOL      </t>
  </si>
  <si>
    <t xml:space="preserve">CURRENT MICRO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3-8651</t>
  </si>
  <si>
    <t xml:space="preserve">CURR OPIN MICROBIOL </t>
  </si>
  <si>
    <t xml:space="preserve">CURRENT OPINION IN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1369-5274</t>
  </si>
  <si>
    <t xml:space="preserve">IE001</t>
  </si>
  <si>
    <t xml:space="preserve">CURR TOP MICROBIOL  </t>
  </si>
  <si>
    <t xml:space="preserve">CURRENT TOPICS IN MICROBIOLOGY AND IMMUNOLOGY                                                                                                                                                                                                             </t>
  </si>
  <si>
    <t xml:space="preserve">0070-217X</t>
  </si>
  <si>
    <t xml:space="preserve">YK510</t>
  </si>
  <si>
    <t xml:space="preserve">NI QU                      </t>
  </si>
  <si>
    <t xml:space="preserve">DIAGN MICR INFEC DIS</t>
  </si>
  <si>
    <t xml:space="preserve">DIAGNOSTIC MICROBIOLOGY AND INFECTIOUS DISEASE                                                                                                                                                                                                            </t>
  </si>
  <si>
    <t xml:space="preserve">0732-8893</t>
  </si>
  <si>
    <t xml:space="preserve">JM501</t>
  </si>
  <si>
    <t xml:space="preserve">ENFERM INFEC MICR CL</t>
  </si>
  <si>
    <t xml:space="preserve">ENFERMEDADES INFECCIOSAS Y MICROBIOLOGIA CLINICA                                                                                                                                                                                                          </t>
  </si>
  <si>
    <t xml:space="preserve">0213-005X</t>
  </si>
  <si>
    <t xml:space="preserve">SPAIN          </t>
  </si>
  <si>
    <t xml:space="preserve">SPANISH                       </t>
  </si>
  <si>
    <t xml:space="preserve">IY370</t>
  </si>
  <si>
    <t xml:space="preserve">ENVIRON MICROBIOL   </t>
  </si>
  <si>
    <t xml:space="preserve">ENVIRONMENTAL MIC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462-2912</t>
  </si>
  <si>
    <t xml:space="preserve">EUKARYOT CELL       </t>
  </si>
  <si>
    <t xml:space="preserve">EUKARYOTIC CEL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9778</t>
  </si>
  <si>
    <t xml:space="preserve">EUR J CLIN MICROBIOL</t>
  </si>
  <si>
    <t xml:space="preserve">EUROPEAN JOURNAL OF CLINICAL MICROBIOLOGY &amp; INFECTIOUS DISEASES                                                                                                                                                                                           </t>
  </si>
  <si>
    <t xml:space="preserve">0934-9723</t>
  </si>
  <si>
    <t xml:space="preserve">EUR J PROTISTOL     </t>
  </si>
  <si>
    <t xml:space="preserve">EUROPEAN JOURNAL OF PROTISTOLOGY                                                                                                                                                                                                                          </t>
  </si>
  <si>
    <t xml:space="preserve">0932-4739</t>
  </si>
  <si>
    <t xml:space="preserve">ZX450</t>
  </si>
  <si>
    <t xml:space="preserve">EXTREMOPHILES       </t>
  </si>
  <si>
    <t xml:space="preserve">EXTREMOPHIL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0651</t>
  </si>
  <si>
    <t xml:space="preserve">JAPAN          </t>
  </si>
  <si>
    <t xml:space="preserve">YK509</t>
  </si>
  <si>
    <t xml:space="preserve">FEMS IMMUNOL MED MIC</t>
  </si>
  <si>
    <t xml:space="preserve">FEMS IMMUNOLOGY AND MEDICAL MICROBIOLOGY                                                                                                                                                                                                                  </t>
  </si>
  <si>
    <t xml:space="preserve">0928-8244</t>
  </si>
  <si>
    <t xml:space="preserve">FEMS MICROBIOL ECOL </t>
  </si>
  <si>
    <t xml:space="preserve">FEMS MICROBIOLOGY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8-6496</t>
  </si>
  <si>
    <t xml:space="preserve">FEMS MICROBIOL LETT </t>
  </si>
  <si>
    <t xml:space="preserve">FEMS MICROBIOLOGY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0378-1097</t>
  </si>
  <si>
    <t xml:space="preserve">FEMS MICROBIOL REV  </t>
  </si>
  <si>
    <t xml:space="preserve">FEMS MICROBIOLOGY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0168-6445</t>
  </si>
  <si>
    <t xml:space="preserve">FEMS YEAST RES      </t>
  </si>
  <si>
    <t xml:space="preserve">FEMS YEAST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56</t>
  </si>
  <si>
    <t xml:space="preserve">DB QU RQ                   </t>
  </si>
  <si>
    <t xml:space="preserve">FOLIA MICROBIOL     </t>
  </si>
  <si>
    <t xml:space="preserve">FOLIA MICROBI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632</t>
  </si>
  <si>
    <t xml:space="preserve">CZECH REPUBLIC </t>
  </si>
  <si>
    <t xml:space="preserve">FOOD MICROBIOL      </t>
  </si>
  <si>
    <t xml:space="preserve">FOOD MICRO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0020</t>
  </si>
  <si>
    <t xml:space="preserve">DB JY QU                   </t>
  </si>
  <si>
    <t xml:space="preserve">FUTURE MICROBIOL    </t>
  </si>
  <si>
    <t xml:space="preserve">Future Micro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913</t>
  </si>
  <si>
    <t xml:space="preserve">AAA54</t>
  </si>
  <si>
    <t xml:space="preserve">HELICOBACTER        </t>
  </si>
  <si>
    <t xml:space="preserve">HELICOBAC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4389</t>
  </si>
  <si>
    <t xml:space="preserve">KI QU                      </t>
  </si>
  <si>
    <t xml:space="preserve">INNATE IMMUN        </t>
  </si>
  <si>
    <t xml:space="preserve">Innate Immuni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3-4259</t>
  </si>
  <si>
    <t xml:space="preserve">WH076</t>
  </si>
  <si>
    <t xml:space="preserve">CQ NI QA QU                </t>
  </si>
  <si>
    <t xml:space="preserve">INT J ANTIMICROB AG </t>
  </si>
  <si>
    <t xml:space="preserve">INTERNATIONAL JOURNAL OF ANTIMICROBIAL AGENTS                                                                                                                                                                                                             </t>
  </si>
  <si>
    <t xml:space="preserve">0924-8579</t>
  </si>
  <si>
    <t xml:space="preserve">JM901</t>
  </si>
  <si>
    <t xml:space="preserve">NN QU TU                   </t>
  </si>
  <si>
    <t xml:space="preserve">INT J FOOD MICROBIOL</t>
  </si>
  <si>
    <t xml:space="preserve">INTERNATIONAL JOURNAL OF FOOD MICROBIOLOGY                                                                                                                                                                                                                </t>
  </si>
  <si>
    <t xml:space="preserve">0168-1605</t>
  </si>
  <si>
    <t xml:space="preserve">JY QU                      </t>
  </si>
  <si>
    <t xml:space="preserve">INT J MED MICROBIOL </t>
  </si>
  <si>
    <t xml:space="preserve">INTERNATIONAL JOURNAL OF MEDICAL MICROBIOLOGY                                                                                                                                                                                                             </t>
  </si>
  <si>
    <t xml:space="preserve">1438-4221</t>
  </si>
  <si>
    <t xml:space="preserve">QU ZE                      </t>
  </si>
  <si>
    <t xml:space="preserve">INT J SYST EVOL MICR</t>
  </si>
  <si>
    <t xml:space="preserve">INTERNATIONAL JOURNAL OF SYSTEMATIC AND EVOLUTIONARY MICROBIOLOGY                                                                                                                                                                                         </t>
  </si>
  <si>
    <t xml:space="preserve">1466-5026</t>
  </si>
  <si>
    <t xml:space="preserve">XN239</t>
  </si>
  <si>
    <t xml:space="preserve">INT MICROBIOL       </t>
  </si>
  <si>
    <t xml:space="preserve">INTERNATIONAL MIC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139-6709</t>
  </si>
  <si>
    <t xml:space="preserve">ABL84</t>
  </si>
  <si>
    <t xml:space="preserve">J ANTIBIOT          </t>
  </si>
  <si>
    <t xml:space="preserve">JOURNAL OF ANTIBIO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20</t>
  </si>
  <si>
    <t xml:space="preserve">OE501</t>
  </si>
  <si>
    <t xml:space="preserve">DB NI QU TU                </t>
  </si>
  <si>
    <t xml:space="preserve">J ANTIMICROB CHEMOTH</t>
  </si>
  <si>
    <t xml:space="preserve">JOURNAL OF ANTIMICROBIAL CHEMOTHERAPY                                                                                                                                                                                                                     </t>
  </si>
  <si>
    <t xml:space="preserve">0305-7453</t>
  </si>
  <si>
    <t xml:space="preserve">TT001</t>
  </si>
  <si>
    <t xml:space="preserve">J APPL MICROBIOL    </t>
  </si>
  <si>
    <t xml:space="preserve">JOURNAL OF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1364-5072</t>
  </si>
  <si>
    <t xml:space="preserve">J BACTERIOL         </t>
  </si>
  <si>
    <t xml:space="preserve">JOURNAL OF BACTER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193</t>
  </si>
  <si>
    <t xml:space="preserve">J BASIC MICROB      </t>
  </si>
  <si>
    <t xml:space="preserve">JOURNAL OF BASIC MICROBIOLOGY                                                                                                                                                                                                                             </t>
  </si>
  <si>
    <t xml:space="preserve">0233-111X</t>
  </si>
  <si>
    <t xml:space="preserve">ZY080</t>
  </si>
  <si>
    <t xml:space="preserve">J CLIN MICROBIOL    </t>
  </si>
  <si>
    <t xml:space="preserve">JOURNAL OF CLINICAL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95-1137</t>
  </si>
  <si>
    <t xml:space="preserve">J ENDOTOXIN RES     </t>
  </si>
  <si>
    <t xml:space="preserve">JOURNAL OF ENDOTOXI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68-0519</t>
  </si>
  <si>
    <t xml:space="preserve">J EUKARYOT MICROBIOL</t>
  </si>
  <si>
    <t xml:space="preserve">JOURNAL OF EUKARYOTIC MICROBIOLOGY                                                                                                                                                                                                                        </t>
  </si>
  <si>
    <t xml:space="preserve">1066-5234</t>
  </si>
  <si>
    <t xml:space="preserve">J GEN APPL MICROBIOL</t>
  </si>
  <si>
    <t xml:space="preserve">JOURNAL OF GENERAL AND APPLIED MICROBIOLOGY                                                                                                                                                                                                               </t>
  </si>
  <si>
    <t xml:space="preserve">0022-1260</t>
  </si>
  <si>
    <t xml:space="preserve">QT001</t>
  </si>
  <si>
    <t xml:space="preserve">J MED MICROBIOL     </t>
  </si>
  <si>
    <t xml:space="preserve">JOURNAL OF MEDICAL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022-2615</t>
  </si>
  <si>
    <t xml:space="preserve">J MICROBIOL         </t>
  </si>
  <si>
    <t xml:space="preserve">JOURNAL OF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8873</t>
  </si>
  <si>
    <t xml:space="preserve">SOUTH KOREA    </t>
  </si>
  <si>
    <t xml:space="preserve">QT010</t>
  </si>
  <si>
    <t xml:space="preserve">J MICROBIOL METH    </t>
  </si>
  <si>
    <t xml:space="preserve">JOURNAL OF MICROBIOLOGICAL METHODS                                                                                                                                                                                                                        </t>
  </si>
  <si>
    <t xml:space="preserve">0167-7012</t>
  </si>
  <si>
    <t xml:space="preserve">CO QU                      </t>
  </si>
  <si>
    <t xml:space="preserve">J MOL MICROB BIOTECH</t>
  </si>
  <si>
    <t xml:space="preserve">JOURNAL OF MOLECULAR MICROBIOLOGY AND BIOTECHNOLOGY                                                                                                                                                                                                       </t>
  </si>
  <si>
    <t xml:space="preserve">1464-1801</t>
  </si>
  <si>
    <t xml:space="preserve">WG001</t>
  </si>
  <si>
    <t xml:space="preserve">J WATER HEALTH      </t>
  </si>
  <si>
    <t xml:space="preserve">JOURNAL OF WATER AND HEALTH                                                                                                                                                                                                                               </t>
  </si>
  <si>
    <t xml:space="preserve">1477-8920</t>
  </si>
  <si>
    <t xml:space="preserve">LS990</t>
  </si>
  <si>
    <t xml:space="preserve">JA QU                      </t>
  </si>
  <si>
    <t xml:space="preserve">LETT APPL MICROBIOL </t>
  </si>
  <si>
    <t xml:space="preserve">LETTERS IN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266-8254</t>
  </si>
  <si>
    <t xml:space="preserve">MED MICROBIOL IMMUN </t>
  </si>
  <si>
    <t xml:space="preserve">MEDICAL MICROBIOLOGY AND IMMUNOLOGY                                                                                                                                                                                                                       </t>
  </si>
  <si>
    <t xml:space="preserve">0300-8584</t>
  </si>
  <si>
    <t xml:space="preserve">METHOD MICROBIOL    </t>
  </si>
  <si>
    <t xml:space="preserve">METHODS IN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580-9517</t>
  </si>
  <si>
    <t xml:space="preserve">MICROB DRUG RESIST  </t>
  </si>
  <si>
    <t xml:space="preserve">Microbial Drug Resistance                                                                                                                                                                                                                                 </t>
  </si>
  <si>
    <t xml:space="preserve">1076-6294</t>
  </si>
  <si>
    <t xml:space="preserve">PZ785</t>
  </si>
  <si>
    <t xml:space="preserve">MICROB ECOL         </t>
  </si>
  <si>
    <t xml:space="preserve">MICROBIAL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628</t>
  </si>
  <si>
    <t xml:space="preserve">MICROB PATHOGENESIS </t>
  </si>
  <si>
    <t xml:space="preserve">MICROBIAL PATHOGENE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4010</t>
  </si>
  <si>
    <t xml:space="preserve">MICROBES INFECT     </t>
  </si>
  <si>
    <t xml:space="preserve">MICROBES AND INFEC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79</t>
  </si>
  <si>
    <t xml:space="preserve">FRANCE         </t>
  </si>
  <si>
    <t xml:space="preserve">NI QU ZE                   </t>
  </si>
  <si>
    <t xml:space="preserve">MICROBIOL IMMUNOL   </t>
  </si>
  <si>
    <t xml:space="preserve">MICROBIOLOGY AND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0385-5600</t>
  </si>
  <si>
    <t xml:space="preserve">MICROBIOL MOL BIOL R</t>
  </si>
  <si>
    <t xml:space="preserve">MICROBIOLOGY AND MOLECULAR BIOLOGY REVIEWS                                                                                                                                                                                                                </t>
  </si>
  <si>
    <t xml:space="preserve">1092-2172</t>
  </si>
  <si>
    <t xml:space="preserve">MICROBIOL RES       </t>
  </si>
  <si>
    <t xml:space="preserve">MICROBIOLOGICAL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44-5013</t>
  </si>
  <si>
    <t xml:space="preserve">MICROBIOL-SGM       </t>
  </si>
  <si>
    <t xml:space="preserve">MICROBIOLOGY-SGM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0872</t>
  </si>
  <si>
    <t xml:space="preserve">MICROBIOLOGY+       </t>
  </si>
  <si>
    <t xml:space="preserve">MIC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17</t>
  </si>
  <si>
    <t xml:space="preserve">MIKROBIYOL BUL      </t>
  </si>
  <si>
    <t xml:space="preserve">MIKROBIYOLOJI BULTENI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9096</t>
  </si>
  <si>
    <t xml:space="preserve">TURKEY         </t>
  </si>
  <si>
    <t xml:space="preserve">DS120</t>
  </si>
  <si>
    <t xml:space="preserve">MOL MICROBIOL       </t>
  </si>
  <si>
    <t xml:space="preserve">MOLECULAR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382X</t>
  </si>
  <si>
    <t xml:space="preserve">NAT REV MICROBIOL   </t>
  </si>
  <si>
    <t xml:space="preserve">NATURE REVIEWS MICROBIOLOGY                                                                                                                                                                                                                               </t>
  </si>
  <si>
    <t xml:space="preserve">1740-1526</t>
  </si>
  <si>
    <t xml:space="preserve">SL810</t>
  </si>
  <si>
    <t xml:space="preserve">NEW MICROBIOL       </t>
  </si>
  <si>
    <t xml:space="preserve">New Microbi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7138</t>
  </si>
  <si>
    <t xml:space="preserve">ABH94</t>
  </si>
  <si>
    <t xml:space="preserve">ORAL MICROBIOL IMMUN</t>
  </si>
  <si>
    <t xml:space="preserve">ORAL MICROBIOLO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2-0055</t>
  </si>
  <si>
    <t xml:space="preserve">FY NI QU                   </t>
  </si>
  <si>
    <t xml:space="preserve">PLOS PATHOG         </t>
  </si>
  <si>
    <t xml:space="preserve">PLoS Pathoge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7366</t>
  </si>
  <si>
    <t xml:space="preserve">RT410</t>
  </si>
  <si>
    <t xml:space="preserve">QU TI                      </t>
  </si>
  <si>
    <t xml:space="preserve">PROTIST             </t>
  </si>
  <si>
    <t xml:space="preserve">PROTIS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4610</t>
  </si>
  <si>
    <t xml:space="preserve">RES MICROBIOL       </t>
  </si>
  <si>
    <t xml:space="preserve">RESEARCH IN MIC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23-2508</t>
  </si>
  <si>
    <t xml:space="preserve">REV MED MICROBIOL   </t>
  </si>
  <si>
    <t xml:space="preserve">REVIEWS IN MEDICAL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954-139X</t>
  </si>
  <si>
    <t xml:space="preserve">VF505</t>
  </si>
  <si>
    <t xml:space="preserve">SYMBIOSIS           </t>
  </si>
  <si>
    <t xml:space="preserve">SYMBIOSI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5114</t>
  </si>
  <si>
    <t xml:space="preserve">ISRAEL         </t>
  </si>
  <si>
    <t xml:space="preserve">NS626</t>
  </si>
  <si>
    <t xml:space="preserve">SYST APPL MICROBIOL </t>
  </si>
  <si>
    <t xml:space="preserve">SYSTEMATIC AND APPLIED MICROBIOLOGY                                                                                                                                                                                                                       </t>
  </si>
  <si>
    <t xml:space="preserve">0723-2020</t>
  </si>
  <si>
    <t xml:space="preserve">TRENDS MICROBIOL    </t>
  </si>
  <si>
    <t xml:space="preserve">TRENDS IN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842X</t>
  </si>
  <si>
    <t xml:space="preserve">JM550</t>
  </si>
  <si>
    <t xml:space="preserve">TUBERCULOSIS        </t>
  </si>
  <si>
    <t xml:space="preserve">TUBERCULOSI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9792</t>
  </si>
  <si>
    <t xml:space="preserve">HI255</t>
  </si>
  <si>
    <t xml:space="preserve">NI QU WE                   </t>
  </si>
  <si>
    <t xml:space="preserve">VET MICROBIOL       </t>
  </si>
  <si>
    <t xml:space="preserve">VETERINARY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135</t>
  </si>
  <si>
    <t xml:space="preserve">QU ZC                      </t>
  </si>
  <si>
    <t xml:space="preserve">YEAST               </t>
  </si>
  <si>
    <t xml:space="preserve">YEA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03X</t>
  </si>
  <si>
    <t xml:space="preserve">OP225</t>
  </si>
  <si>
    <t xml:space="preserve">CQ DB QU RQ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93</v>
      </c>
      <c r="J2" s="5" t="n">
        <v>16</v>
      </c>
      <c r="K2" s="5" t="n">
        <v>1.013</v>
      </c>
      <c r="L2" s="5" t="n">
        <v>0</v>
      </c>
      <c r="M2" s="5" t="n">
        <v>7.6</v>
      </c>
      <c r="N2" s="5" t="n">
        <v>4</v>
      </c>
      <c r="O2" s="5" t="n">
        <v>0</v>
      </c>
      <c r="P2" s="5" t="n">
        <v>7</v>
      </c>
      <c r="Q2" s="5" t="n">
        <v>73</v>
      </c>
      <c r="R2" s="5" t="n">
        <v>36</v>
      </c>
      <c r="S2" s="5" t="n">
        <v>4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705</v>
      </c>
      <c r="J3" s="5" t="n">
        <v>25</v>
      </c>
      <c r="K3" s="5" t="n">
        <v>1.658</v>
      </c>
      <c r="L3" s="5" t="n">
        <v>0.24</v>
      </c>
      <c r="M3" s="5" t="n">
        <v>99.9</v>
      </c>
      <c r="N3" s="5" t="n">
        <v>1</v>
      </c>
      <c r="O3" s="5" t="n">
        <v>6</v>
      </c>
      <c r="P3" s="5" t="n">
        <v>30</v>
      </c>
      <c r="Q3" s="5" t="n">
        <v>33</v>
      </c>
      <c r="R3" s="5" t="n">
        <v>18</v>
      </c>
      <c r="S3" s="5" t="n">
        <v>2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2</v>
      </c>
      <c r="F4" s="3" t="s">
        <v>33</v>
      </c>
      <c r="G4" s="3" t="s">
        <v>39</v>
      </c>
      <c r="H4" s="3" t="s">
        <v>40</v>
      </c>
      <c r="I4" s="4" t="n">
        <v>904</v>
      </c>
      <c r="J4" s="5" t="n">
        <v>4</v>
      </c>
      <c r="K4" s="5" t="n">
        <v>8.25</v>
      </c>
      <c r="L4" s="5" t="n">
        <v>1.75</v>
      </c>
      <c r="M4" s="5" t="n">
        <v>99.9</v>
      </c>
      <c r="N4" s="5" t="n">
        <v>1</v>
      </c>
      <c r="O4" s="5" t="n">
        <v>7</v>
      </c>
      <c r="P4" s="5" t="n">
        <v>26</v>
      </c>
      <c r="Q4" s="5" t="n">
        <v>40</v>
      </c>
      <c r="R4" s="5" t="n">
        <v>4</v>
      </c>
      <c r="S4" s="5" t="n">
        <v>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3</v>
      </c>
      <c r="G5" s="3" t="s">
        <v>45</v>
      </c>
      <c r="H5" s="3" t="s">
        <v>28</v>
      </c>
      <c r="I5" s="4" t="n">
        <v>9</v>
      </c>
      <c r="J5" s="5" t="n">
        <v>45</v>
      </c>
      <c r="K5" s="5" t="n">
        <v>0.409</v>
      </c>
      <c r="L5" s="5" t="n">
        <v>0</v>
      </c>
      <c r="M5" s="3" t="s">
        <v>46</v>
      </c>
      <c r="N5" s="5" t="n">
        <v>12</v>
      </c>
      <c r="O5" s="5" t="n">
        <v>0</v>
      </c>
      <c r="P5" s="5" t="n">
        <v>9</v>
      </c>
      <c r="Q5" s="5" t="n">
        <v>0</v>
      </c>
      <c r="R5" s="5" t="n">
        <v>22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33</v>
      </c>
      <c r="G6" s="3" t="s">
        <v>51</v>
      </c>
      <c r="H6" s="3" t="s">
        <v>28</v>
      </c>
      <c r="I6" s="4" t="n">
        <v>653</v>
      </c>
      <c r="J6" s="5" t="n">
        <v>47</v>
      </c>
      <c r="K6" s="5" t="n">
        <v>1.561</v>
      </c>
      <c r="L6" s="5" t="n">
        <v>0.085</v>
      </c>
      <c r="M6" s="5" t="n">
        <v>7</v>
      </c>
      <c r="N6" s="5" t="n">
        <v>6</v>
      </c>
      <c r="O6" s="5" t="n">
        <v>4</v>
      </c>
      <c r="P6" s="5" t="n">
        <v>36</v>
      </c>
      <c r="Q6" s="5" t="n">
        <v>92</v>
      </c>
      <c r="R6" s="5" t="n">
        <v>36</v>
      </c>
      <c r="S6" s="5" t="n">
        <v>4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35</v>
      </c>
      <c r="I7" s="4" t="n">
        <v>272</v>
      </c>
      <c r="J7" s="5" t="n">
        <v>117</v>
      </c>
      <c r="K7" s="5" t="n">
        <v>0.466</v>
      </c>
      <c r="L7" s="5" t="n">
        <v>0.085</v>
      </c>
      <c r="M7" s="5" t="n">
        <v>4.5</v>
      </c>
      <c r="N7" s="5" t="n">
        <v>4</v>
      </c>
      <c r="O7" s="5" t="n">
        <v>10</v>
      </c>
      <c r="P7" s="5" t="n">
        <v>44</v>
      </c>
      <c r="Q7" s="5" t="n">
        <v>39</v>
      </c>
      <c r="R7" s="5" t="n">
        <v>109</v>
      </c>
      <c r="S7" s="5" t="n">
        <v>6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32</v>
      </c>
      <c r="F8" s="3" t="s">
        <v>33</v>
      </c>
      <c r="G8" s="3" t="s">
        <v>60</v>
      </c>
      <c r="H8" s="3" t="s">
        <v>28</v>
      </c>
      <c r="I8" s="4" t="n">
        <v>6508</v>
      </c>
      <c r="J8" s="5" t="n">
        <v>24</v>
      </c>
      <c r="K8" s="5" t="n">
        <v>10.902</v>
      </c>
      <c r="L8" s="5" t="n">
        <v>0.792</v>
      </c>
      <c r="M8" s="5" t="n">
        <v>8.9</v>
      </c>
      <c r="N8" s="5" t="n">
        <v>1</v>
      </c>
      <c r="O8" s="5" t="n">
        <v>19</v>
      </c>
      <c r="P8" s="5" t="n">
        <v>243</v>
      </c>
      <c r="Q8" s="5" t="n">
        <v>313</v>
      </c>
      <c r="R8" s="5" t="n">
        <v>27</v>
      </c>
      <c r="S8" s="5" t="n">
        <v>2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32</v>
      </c>
      <c r="F9" s="3" t="s">
        <v>33</v>
      </c>
      <c r="G9" s="3" t="s">
        <v>64</v>
      </c>
      <c r="H9" s="3" t="s">
        <v>65</v>
      </c>
      <c r="I9" s="4" t="n">
        <v>37237</v>
      </c>
      <c r="J9" s="5" t="n">
        <v>694</v>
      </c>
      <c r="K9" s="5" t="n">
        <v>4.716</v>
      </c>
      <c r="L9" s="5" t="n">
        <v>1.121</v>
      </c>
      <c r="M9" s="5" t="n">
        <v>6.4</v>
      </c>
      <c r="N9" s="5" t="n">
        <v>12</v>
      </c>
      <c r="O9" s="5" t="n">
        <v>778</v>
      </c>
      <c r="P9" s="5" t="n">
        <v>2971</v>
      </c>
      <c r="Q9" s="5" t="n">
        <v>3627</v>
      </c>
      <c r="R9" s="5" t="n">
        <v>722</v>
      </c>
      <c r="S9" s="5" t="n">
        <v>67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5.2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33</v>
      </c>
      <c r="G10" s="3" t="s">
        <v>70</v>
      </c>
      <c r="H10" s="3" t="s">
        <v>28</v>
      </c>
      <c r="I10" s="4" t="n">
        <v>3142</v>
      </c>
      <c r="J10" s="5" t="n">
        <v>100</v>
      </c>
      <c r="K10" s="5" t="n">
        <v>1.673</v>
      </c>
      <c r="L10" s="5" t="n">
        <v>0.31</v>
      </c>
      <c r="M10" s="5" t="n">
        <v>9.3</v>
      </c>
      <c r="N10" s="5" t="n">
        <v>8</v>
      </c>
      <c r="O10" s="5" t="n">
        <v>31</v>
      </c>
      <c r="P10" s="5" t="n">
        <v>110</v>
      </c>
      <c r="Q10" s="5" t="n">
        <v>161</v>
      </c>
      <c r="R10" s="5" t="n">
        <v>80</v>
      </c>
      <c r="S10" s="5" t="n">
        <v>8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33</v>
      </c>
      <c r="G11" s="3" t="s">
        <v>75</v>
      </c>
      <c r="H11" s="3" t="s">
        <v>76</v>
      </c>
      <c r="I11" s="4" t="n">
        <v>2683</v>
      </c>
      <c r="J11" s="5" t="n">
        <v>136</v>
      </c>
      <c r="K11" s="5" t="n">
        <v>1.316</v>
      </c>
      <c r="L11" s="5" t="n">
        <v>0.088</v>
      </c>
      <c r="M11" s="5" t="n">
        <v>6.6</v>
      </c>
      <c r="N11" s="5" t="n">
        <v>12</v>
      </c>
      <c r="O11" s="5" t="n">
        <v>12</v>
      </c>
      <c r="P11" s="5" t="n">
        <v>176</v>
      </c>
      <c r="Q11" s="5" t="n">
        <v>170</v>
      </c>
      <c r="R11" s="5" t="n">
        <v>138</v>
      </c>
      <c r="S11" s="5" t="n">
        <v>12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80</v>
      </c>
      <c r="F12" s="3" t="s">
        <v>33</v>
      </c>
      <c r="G12" s="3" t="s">
        <v>81</v>
      </c>
      <c r="H12" s="3" t="s">
        <v>35</v>
      </c>
      <c r="I12" s="4" t="n">
        <v>629</v>
      </c>
      <c r="J12" s="5" t="n">
        <v>108</v>
      </c>
      <c r="K12" s="5" t="n">
        <v>0.522</v>
      </c>
      <c r="L12" s="5" t="n">
        <v>0.056</v>
      </c>
      <c r="M12" s="5" t="n">
        <v>5.7</v>
      </c>
      <c r="N12" s="5" t="n">
        <v>6</v>
      </c>
      <c r="O12" s="5" t="n">
        <v>6</v>
      </c>
      <c r="P12" s="5" t="n">
        <v>45</v>
      </c>
      <c r="Q12" s="5" t="n">
        <v>61</v>
      </c>
      <c r="R12" s="5" t="n">
        <v>98</v>
      </c>
      <c r="S12" s="5" t="n">
        <v>10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32</v>
      </c>
      <c r="F13" s="3" t="s">
        <v>33</v>
      </c>
      <c r="G13" s="3" t="s">
        <v>64</v>
      </c>
      <c r="H13" s="3" t="s">
        <v>35</v>
      </c>
      <c r="I13" s="4" t="n">
        <v>69589</v>
      </c>
      <c r="J13" s="5" t="n">
        <v>1006</v>
      </c>
      <c r="K13" s="5" t="n">
        <v>3.801</v>
      </c>
      <c r="L13" s="5" t="n">
        <v>0.57</v>
      </c>
      <c r="M13" s="5" t="n">
        <v>8.3</v>
      </c>
      <c r="N13" s="5" t="n">
        <v>12</v>
      </c>
      <c r="O13" s="5" t="n">
        <v>573</v>
      </c>
      <c r="P13" s="5" t="n">
        <v>3198</v>
      </c>
      <c r="Q13" s="5" t="n">
        <v>4811</v>
      </c>
      <c r="R13" s="5" t="n">
        <v>1042</v>
      </c>
      <c r="S13" s="5" t="n">
        <v>106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88</v>
      </c>
      <c r="F14" s="3" t="s">
        <v>33</v>
      </c>
      <c r="G14" s="3" t="s">
        <v>89</v>
      </c>
      <c r="H14" s="3" t="s">
        <v>90</v>
      </c>
      <c r="I14" s="4" t="n">
        <v>3259</v>
      </c>
      <c r="J14" s="5" t="n">
        <v>95</v>
      </c>
      <c r="K14" s="5" t="n">
        <v>2.19</v>
      </c>
      <c r="L14" s="5" t="n">
        <v>0.274</v>
      </c>
      <c r="M14" s="5" t="n">
        <v>6.5</v>
      </c>
      <c r="N14" s="5" t="n">
        <v>9</v>
      </c>
      <c r="O14" s="5" t="n">
        <v>26</v>
      </c>
      <c r="P14" s="5" t="n">
        <v>171</v>
      </c>
      <c r="Q14" s="5" t="n">
        <v>302</v>
      </c>
      <c r="R14" s="5" t="n">
        <v>111</v>
      </c>
      <c r="S14" s="5" t="n">
        <v>10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88</v>
      </c>
      <c r="F15" s="3" t="s">
        <v>33</v>
      </c>
      <c r="G15" s="3" t="s">
        <v>94</v>
      </c>
      <c r="H15" s="3" t="s">
        <v>28</v>
      </c>
      <c r="I15" s="4" t="n">
        <v>5900</v>
      </c>
      <c r="J15" s="5" t="n">
        <v>128</v>
      </c>
      <c r="K15" s="5" t="n">
        <v>1.975</v>
      </c>
      <c r="L15" s="5" t="n">
        <v>0.5</v>
      </c>
      <c r="M15" s="5" t="n">
        <v>99.9</v>
      </c>
      <c r="N15" s="5" t="n">
        <v>12</v>
      </c>
      <c r="O15" s="5" t="n">
        <v>64</v>
      </c>
      <c r="P15" s="5" t="n">
        <v>187</v>
      </c>
      <c r="Q15" s="5" t="n">
        <v>287</v>
      </c>
      <c r="R15" s="5" t="n">
        <v>118</v>
      </c>
      <c r="S15" s="5" t="n">
        <v>12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2.75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50</v>
      </c>
      <c r="F16" s="3" t="s">
        <v>33</v>
      </c>
      <c r="G16" s="3" t="s">
        <v>98</v>
      </c>
      <c r="H16" s="3" t="s">
        <v>28</v>
      </c>
      <c r="I16" s="4" t="n">
        <v>1358</v>
      </c>
      <c r="J16" s="5" t="n">
        <v>228</v>
      </c>
      <c r="K16" s="5" t="n">
        <v>2.877</v>
      </c>
      <c r="L16" s="5" t="n">
        <v>0.364</v>
      </c>
      <c r="M16" s="5" t="n">
        <v>2.9</v>
      </c>
      <c r="N16" s="5" t="n">
        <v>1</v>
      </c>
      <c r="O16" s="5" t="n">
        <v>83</v>
      </c>
      <c r="P16" s="5" t="n">
        <v>277</v>
      </c>
      <c r="Q16" s="5" t="n">
        <v>356</v>
      </c>
      <c r="R16" s="5" t="n">
        <v>116</v>
      </c>
      <c r="S16" s="5" t="n">
        <v>10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102</v>
      </c>
      <c r="F17" s="3" t="s">
        <v>33</v>
      </c>
      <c r="G17" s="3" t="s">
        <v>103</v>
      </c>
      <c r="H17" s="3" t="s">
        <v>28</v>
      </c>
      <c r="I17" s="4" t="n">
        <v>574</v>
      </c>
      <c r="J17" s="5" t="n">
        <v>144</v>
      </c>
      <c r="K17" s="5" t="n">
        <v>0.548</v>
      </c>
      <c r="L17" s="5" t="n">
        <v>0.042</v>
      </c>
      <c r="M17" s="5" t="n">
        <v>5.2</v>
      </c>
      <c r="N17" s="5" t="n">
        <v>4</v>
      </c>
      <c r="O17" s="5" t="n">
        <v>6</v>
      </c>
      <c r="P17" s="5" t="n">
        <v>60</v>
      </c>
      <c r="Q17" s="5" t="n">
        <v>78</v>
      </c>
      <c r="R17" s="5" t="n">
        <v>144</v>
      </c>
      <c r="S17" s="5" t="n">
        <v>10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107</v>
      </c>
      <c r="F18" s="3" t="s">
        <v>26</v>
      </c>
      <c r="G18" s="3" t="s">
        <v>108</v>
      </c>
      <c r="H18" s="3" t="s">
        <v>109</v>
      </c>
      <c r="I18" s="4" t="n">
        <v>5081</v>
      </c>
      <c r="J18" s="5" t="n">
        <v>130</v>
      </c>
      <c r="K18" s="5" t="n">
        <v>1.102</v>
      </c>
      <c r="L18" s="5" t="n">
        <v>0.123</v>
      </c>
      <c r="M18" s="5" t="n">
        <v>99.9</v>
      </c>
      <c r="N18" s="5" t="n">
        <v>12</v>
      </c>
      <c r="O18" s="5" t="n">
        <v>16</v>
      </c>
      <c r="P18" s="5" t="n">
        <v>133</v>
      </c>
      <c r="Q18" s="5" t="n">
        <v>213</v>
      </c>
      <c r="R18" s="5" t="n">
        <v>164</v>
      </c>
      <c r="S18" s="5" t="n">
        <v>15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10</v>
      </c>
      <c r="B19" s="3" t="s">
        <v>111</v>
      </c>
      <c r="C19" s="3" t="s">
        <v>112</v>
      </c>
      <c r="D19" s="3" t="s">
        <v>24</v>
      </c>
      <c r="E19" s="3" t="s">
        <v>32</v>
      </c>
      <c r="F19" s="3" t="s">
        <v>33</v>
      </c>
      <c r="G19" s="3" t="s">
        <v>113</v>
      </c>
      <c r="H19" s="3" t="s">
        <v>28</v>
      </c>
      <c r="I19" s="4" t="n">
        <v>618</v>
      </c>
      <c r="J19" s="5" t="n">
        <v>89</v>
      </c>
      <c r="K19" s="5" t="n">
        <v>7.436</v>
      </c>
      <c r="L19" s="5" t="n">
        <v>2.337</v>
      </c>
      <c r="M19" s="5" t="n">
        <v>1.2</v>
      </c>
      <c r="N19" s="5" t="n">
        <v>12</v>
      </c>
      <c r="O19" s="5" t="n">
        <v>208</v>
      </c>
      <c r="P19" s="5" t="n">
        <v>409</v>
      </c>
      <c r="Q19" s="5" t="n">
        <v>0</v>
      </c>
      <c r="R19" s="5" t="n">
        <v>55</v>
      </c>
      <c r="S19" s="5" t="n">
        <v>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50</v>
      </c>
      <c r="F20" s="3" t="s">
        <v>33</v>
      </c>
      <c r="G20" s="3" t="s">
        <v>75</v>
      </c>
      <c r="H20" s="3" t="s">
        <v>117</v>
      </c>
      <c r="I20" s="4" t="n">
        <v>5393</v>
      </c>
      <c r="J20" s="5" t="n">
        <v>209</v>
      </c>
      <c r="K20" s="5" t="n">
        <v>5.598</v>
      </c>
      <c r="L20" s="5" t="n">
        <v>1.34</v>
      </c>
      <c r="M20" s="5" t="n">
        <v>3.2</v>
      </c>
      <c r="N20" s="5" t="n">
        <v>6</v>
      </c>
      <c r="O20" s="5" t="n">
        <v>280</v>
      </c>
      <c r="P20" s="5" t="n">
        <v>1219</v>
      </c>
      <c r="Q20" s="5" t="n">
        <v>1065</v>
      </c>
      <c r="R20" s="5" t="n">
        <v>242</v>
      </c>
      <c r="S20" s="5" t="n">
        <v>16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1.25" hidden="false" customHeight="false" outlineLevel="0" collapsed="false">
      <c r="A21" s="3" t="s">
        <v>118</v>
      </c>
      <c r="B21" s="3" t="s">
        <v>119</v>
      </c>
      <c r="C21" s="3" t="s">
        <v>120</v>
      </c>
      <c r="D21" s="3" t="s">
        <v>24</v>
      </c>
      <c r="E21" s="3" t="s">
        <v>32</v>
      </c>
      <c r="F21" s="3" t="s">
        <v>33</v>
      </c>
      <c r="G21" s="3" t="s">
        <v>121</v>
      </c>
      <c r="H21" s="3" t="s">
        <v>122</v>
      </c>
      <c r="I21" s="4" t="n">
        <v>37895</v>
      </c>
      <c r="J21" s="5" t="n">
        <v>517</v>
      </c>
      <c r="K21" s="5" t="n">
        <v>8.266</v>
      </c>
      <c r="L21" s="5" t="n">
        <v>2.379</v>
      </c>
      <c r="M21" s="5" t="n">
        <v>5.4</v>
      </c>
      <c r="N21" s="5" t="n">
        <v>24</v>
      </c>
      <c r="O21" s="5" t="n">
        <v>1230</v>
      </c>
      <c r="P21" s="5" t="n">
        <v>3561</v>
      </c>
      <c r="Q21" s="5" t="n">
        <v>4143</v>
      </c>
      <c r="R21" s="5" t="n">
        <v>442</v>
      </c>
      <c r="S21" s="5" t="n">
        <v>49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50</v>
      </c>
      <c r="F22" s="3" t="s">
        <v>33</v>
      </c>
      <c r="G22" s="3" t="s">
        <v>75</v>
      </c>
      <c r="H22" s="3" t="s">
        <v>126</v>
      </c>
      <c r="I22" s="4" t="n">
        <v>4808</v>
      </c>
      <c r="J22" s="5" t="n">
        <v>222</v>
      </c>
      <c r="K22" s="5" t="n">
        <v>3.554</v>
      </c>
      <c r="L22" s="5" t="n">
        <v>1.198</v>
      </c>
      <c r="M22" s="5" t="n">
        <v>3.7</v>
      </c>
      <c r="N22" s="5" t="n">
        <v>12</v>
      </c>
      <c r="O22" s="5" t="n">
        <v>266</v>
      </c>
      <c r="P22" s="5" t="n">
        <v>642</v>
      </c>
      <c r="Q22" s="5" t="n">
        <v>993</v>
      </c>
      <c r="R22" s="5" t="n">
        <v>210</v>
      </c>
      <c r="S22" s="5" t="n">
        <v>25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7</v>
      </c>
      <c r="B23" s="3" t="s">
        <v>128</v>
      </c>
      <c r="C23" s="3" t="s">
        <v>129</v>
      </c>
      <c r="D23" s="3" t="s">
        <v>24</v>
      </c>
      <c r="E23" s="3" t="s">
        <v>32</v>
      </c>
      <c r="F23" s="3" t="s">
        <v>33</v>
      </c>
      <c r="G23" s="3" t="s">
        <v>64</v>
      </c>
      <c r="H23" s="3" t="s">
        <v>28</v>
      </c>
      <c r="I23" s="4" t="n">
        <v>9307</v>
      </c>
      <c r="J23" s="5" t="n">
        <v>37</v>
      </c>
      <c r="K23" s="5" t="n">
        <v>16.409</v>
      </c>
      <c r="L23" s="5" t="n">
        <v>1.946</v>
      </c>
      <c r="M23" s="5" t="n">
        <v>7.5</v>
      </c>
      <c r="N23" s="5" t="n">
        <v>4</v>
      </c>
      <c r="O23" s="5" t="n">
        <v>72</v>
      </c>
      <c r="P23" s="5" t="n">
        <v>457</v>
      </c>
      <c r="Q23" s="5" t="n">
        <v>626</v>
      </c>
      <c r="R23" s="5" t="n">
        <v>31</v>
      </c>
      <c r="S23" s="5" t="n">
        <v>3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32</v>
      </c>
      <c r="F24" s="3" t="s">
        <v>33</v>
      </c>
      <c r="G24" s="3" t="s">
        <v>64</v>
      </c>
      <c r="H24" s="3" t="s">
        <v>122</v>
      </c>
      <c r="I24" s="4" t="n">
        <v>1157</v>
      </c>
      <c r="J24" s="5" t="n">
        <v>277</v>
      </c>
      <c r="K24" s="5" t="n">
        <v>2.237</v>
      </c>
      <c r="L24" s="5" t="n">
        <v>0.408</v>
      </c>
      <c r="M24" s="5" t="n">
        <v>1.9</v>
      </c>
      <c r="N24" s="5" t="n">
        <v>12</v>
      </c>
      <c r="O24" s="5" t="n">
        <v>113</v>
      </c>
      <c r="P24" s="5" t="n">
        <v>502</v>
      </c>
      <c r="Q24" s="5" t="n">
        <v>538</v>
      </c>
      <c r="R24" s="5" t="n">
        <v>256</v>
      </c>
      <c r="S24" s="5" t="n">
        <v>20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6.7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50</v>
      </c>
      <c r="F25" s="3" t="s">
        <v>26</v>
      </c>
      <c r="G25" s="3" t="s">
        <v>51</v>
      </c>
      <c r="H25" s="3" t="s">
        <v>136</v>
      </c>
      <c r="I25" s="4" t="n">
        <v>722</v>
      </c>
      <c r="J25" s="5" t="n">
        <v>37</v>
      </c>
      <c r="K25" s="5" t="n">
        <v>1.607</v>
      </c>
      <c r="L25" s="5" t="n">
        <v>0.541</v>
      </c>
      <c r="M25" s="5" t="n">
        <v>6.4</v>
      </c>
      <c r="N25" s="5" t="n">
        <v>6</v>
      </c>
      <c r="O25" s="5" t="n">
        <v>20</v>
      </c>
      <c r="P25" s="5" t="n">
        <v>49</v>
      </c>
      <c r="Q25" s="5" t="n">
        <v>49</v>
      </c>
      <c r="R25" s="5" t="n">
        <v>33</v>
      </c>
      <c r="S25" s="5" t="n">
        <v>2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32</v>
      </c>
      <c r="F26" s="3" t="s">
        <v>33</v>
      </c>
      <c r="G26" s="3" t="s">
        <v>140</v>
      </c>
      <c r="H26" s="3" t="s">
        <v>28</v>
      </c>
      <c r="I26" s="4" t="n">
        <v>968</v>
      </c>
      <c r="J26" s="5" t="n">
        <v>13</v>
      </c>
      <c r="K26" s="5" t="n">
        <v>2.8</v>
      </c>
      <c r="L26" s="5" t="n">
        <v>0.154</v>
      </c>
      <c r="M26" s="5" t="n">
        <v>99.9</v>
      </c>
      <c r="N26" s="5" t="n">
        <v>4</v>
      </c>
      <c r="O26" s="5" t="n">
        <v>2</v>
      </c>
      <c r="P26" s="5" t="n">
        <v>47</v>
      </c>
      <c r="Q26" s="5" t="n">
        <v>51</v>
      </c>
      <c r="R26" s="5" t="n">
        <v>16</v>
      </c>
      <c r="S26" s="5" t="n">
        <v>1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7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32</v>
      </c>
      <c r="F27" s="3" t="s">
        <v>33</v>
      </c>
      <c r="G27" s="3" t="s">
        <v>94</v>
      </c>
      <c r="H27" s="3" t="s">
        <v>28</v>
      </c>
      <c r="I27" s="4" t="n">
        <v>3027</v>
      </c>
      <c r="J27" s="5" t="n">
        <v>220</v>
      </c>
      <c r="K27" s="5" t="n">
        <v>1.33</v>
      </c>
      <c r="L27" s="5" t="n">
        <v>0.205</v>
      </c>
      <c r="M27" s="5" t="n">
        <v>7.4</v>
      </c>
      <c r="N27" s="5" t="n">
        <v>12</v>
      </c>
      <c r="O27" s="5" t="n">
        <v>45</v>
      </c>
      <c r="P27" s="5" t="n">
        <v>190</v>
      </c>
      <c r="Q27" s="5" t="n">
        <v>294</v>
      </c>
      <c r="R27" s="5" t="n">
        <v>177</v>
      </c>
      <c r="S27" s="5" t="n">
        <v>18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5.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50</v>
      </c>
      <c r="F28" s="3" t="s">
        <v>33</v>
      </c>
      <c r="G28" s="3" t="s">
        <v>147</v>
      </c>
      <c r="H28" s="3" t="s">
        <v>28</v>
      </c>
      <c r="I28" s="4" t="n">
        <v>5318</v>
      </c>
      <c r="J28" s="5" t="n">
        <v>81</v>
      </c>
      <c r="K28" s="5" t="n">
        <v>7.483</v>
      </c>
      <c r="L28" s="5" t="n">
        <v>0.79</v>
      </c>
      <c r="M28" s="5" t="n">
        <v>4.8</v>
      </c>
      <c r="N28" s="5" t="n">
        <v>6</v>
      </c>
      <c r="O28" s="5" t="n">
        <v>64</v>
      </c>
      <c r="P28" s="5" t="n">
        <v>536</v>
      </c>
      <c r="Q28" s="5" t="n">
        <v>796</v>
      </c>
      <c r="R28" s="5" t="n">
        <v>91</v>
      </c>
      <c r="S28" s="5" t="n">
        <v>8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8.25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32</v>
      </c>
      <c r="F29" s="3" t="s">
        <v>33</v>
      </c>
      <c r="G29" s="3" t="s">
        <v>151</v>
      </c>
      <c r="H29" s="3" t="s">
        <v>152</v>
      </c>
      <c r="I29" s="4" t="n">
        <v>4260</v>
      </c>
      <c r="J29" s="5" t="n">
        <v>127</v>
      </c>
      <c r="K29" s="5" t="n">
        <v>5.102</v>
      </c>
      <c r="L29" s="5" t="n">
        <v>0.921</v>
      </c>
      <c r="M29" s="5" t="n">
        <v>5.9</v>
      </c>
      <c r="N29" s="5" t="n">
        <v>4</v>
      </c>
      <c r="O29" s="5" t="n">
        <v>117</v>
      </c>
      <c r="P29" s="5" t="n">
        <v>226</v>
      </c>
      <c r="Q29" s="5" t="n">
        <v>779</v>
      </c>
      <c r="R29" s="5" t="n">
        <v>61</v>
      </c>
      <c r="S29" s="5" t="n">
        <v>13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4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32</v>
      </c>
      <c r="F30" s="3" t="s">
        <v>33</v>
      </c>
      <c r="G30" s="3" t="s">
        <v>156</v>
      </c>
      <c r="H30" s="3" t="s">
        <v>126</v>
      </c>
      <c r="I30" s="4" t="n">
        <v>3770</v>
      </c>
      <c r="J30" s="5" t="n">
        <v>233</v>
      </c>
      <c r="K30" s="5" t="n">
        <v>2.139</v>
      </c>
      <c r="L30" s="5" t="n">
        <v>0.541</v>
      </c>
      <c r="M30" s="5" t="n">
        <v>5</v>
      </c>
      <c r="N30" s="5" t="n">
        <v>12</v>
      </c>
      <c r="O30" s="5" t="n">
        <v>126</v>
      </c>
      <c r="P30" s="5" t="n">
        <v>488</v>
      </c>
      <c r="Q30" s="5" t="n">
        <v>419</v>
      </c>
      <c r="R30" s="5" t="n">
        <v>241</v>
      </c>
      <c r="S30" s="5" t="n">
        <v>18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9.75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160</v>
      </c>
      <c r="F31" s="3" t="s">
        <v>161</v>
      </c>
      <c r="G31" s="3" t="s">
        <v>162</v>
      </c>
      <c r="H31" s="3" t="s">
        <v>126</v>
      </c>
      <c r="I31" s="4" t="n">
        <v>908</v>
      </c>
      <c r="J31" s="5" t="n">
        <v>82</v>
      </c>
      <c r="K31" s="5" t="n">
        <v>1.432</v>
      </c>
      <c r="L31" s="5" t="n">
        <v>0.305</v>
      </c>
      <c r="M31" s="5" t="n">
        <v>4.7</v>
      </c>
      <c r="N31" s="5" t="n">
        <v>10</v>
      </c>
      <c r="O31" s="5" t="n">
        <v>25</v>
      </c>
      <c r="P31" s="5" t="n">
        <v>97</v>
      </c>
      <c r="Q31" s="5" t="n">
        <v>125</v>
      </c>
      <c r="R31" s="5" t="n">
        <v>68</v>
      </c>
      <c r="S31" s="5" t="n">
        <v>8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50</v>
      </c>
      <c r="F32" s="3" t="s">
        <v>33</v>
      </c>
      <c r="G32" s="3" t="s">
        <v>75</v>
      </c>
      <c r="H32" s="3" t="s">
        <v>28</v>
      </c>
      <c r="I32" s="4" t="n">
        <v>6856</v>
      </c>
      <c r="J32" s="5" t="n">
        <v>293</v>
      </c>
      <c r="K32" s="5" t="n">
        <v>4.707</v>
      </c>
      <c r="L32" s="5" t="n">
        <v>1.208</v>
      </c>
      <c r="M32" s="5" t="n">
        <v>3.7</v>
      </c>
      <c r="N32" s="5" t="n">
        <v>6</v>
      </c>
      <c r="O32" s="5" t="n">
        <v>354</v>
      </c>
      <c r="P32" s="5" t="n">
        <v>1183</v>
      </c>
      <c r="Q32" s="5" t="n">
        <v>1100</v>
      </c>
      <c r="R32" s="5" t="n">
        <v>279</v>
      </c>
      <c r="S32" s="5" t="n">
        <v>20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32</v>
      </c>
      <c r="F33" s="3" t="s">
        <v>33</v>
      </c>
      <c r="G33" s="3" t="s">
        <v>64</v>
      </c>
      <c r="H33" s="3" t="s">
        <v>28</v>
      </c>
      <c r="I33" s="4" t="n">
        <v>4246</v>
      </c>
      <c r="J33" s="5" t="n">
        <v>214</v>
      </c>
      <c r="K33" s="5" t="n">
        <v>3.83</v>
      </c>
      <c r="L33" s="5" t="n">
        <v>0.696</v>
      </c>
      <c r="M33" s="5" t="n">
        <v>3.3</v>
      </c>
      <c r="N33" s="5" t="n">
        <v>12</v>
      </c>
      <c r="O33" s="5" t="n">
        <v>149</v>
      </c>
      <c r="P33" s="5" t="n">
        <v>842</v>
      </c>
      <c r="Q33" s="5" t="n">
        <v>870</v>
      </c>
      <c r="R33" s="5" t="n">
        <v>235</v>
      </c>
      <c r="S33" s="5" t="n">
        <v>212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1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88</v>
      </c>
      <c r="F34" s="3" t="s">
        <v>33</v>
      </c>
      <c r="G34" s="3" t="s">
        <v>94</v>
      </c>
      <c r="H34" s="3" t="s">
        <v>126</v>
      </c>
      <c r="I34" s="4" t="n">
        <v>4766</v>
      </c>
      <c r="J34" s="5" t="n">
        <v>167</v>
      </c>
      <c r="K34" s="5" t="n">
        <v>2.866</v>
      </c>
      <c r="L34" s="5" t="n">
        <v>0.563</v>
      </c>
      <c r="M34" s="5" t="n">
        <v>7.1</v>
      </c>
      <c r="N34" s="5" t="n">
        <v>12</v>
      </c>
      <c r="O34" s="5" t="n">
        <v>94</v>
      </c>
      <c r="P34" s="5" t="n">
        <v>331</v>
      </c>
      <c r="Q34" s="5" t="n">
        <v>377</v>
      </c>
      <c r="R34" s="5" t="n">
        <v>132</v>
      </c>
      <c r="S34" s="5" t="n">
        <v>11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88</v>
      </c>
      <c r="F35" s="3" t="s">
        <v>26</v>
      </c>
      <c r="G35" s="3" t="s">
        <v>175</v>
      </c>
      <c r="H35" s="3" t="s">
        <v>28</v>
      </c>
      <c r="I35" s="4" t="n">
        <v>573</v>
      </c>
      <c r="J35" s="5" t="n">
        <v>30</v>
      </c>
      <c r="K35" s="5" t="n">
        <v>1</v>
      </c>
      <c r="L35" s="5" t="n">
        <v>0.233</v>
      </c>
      <c r="M35" s="5" t="n">
        <v>8.3</v>
      </c>
      <c r="N35" s="5" t="n">
        <v>4</v>
      </c>
      <c r="O35" s="5" t="n">
        <v>7</v>
      </c>
      <c r="P35" s="5" t="n">
        <v>33</v>
      </c>
      <c r="Q35" s="5" t="n">
        <v>25</v>
      </c>
      <c r="R35" s="5" t="n">
        <v>29</v>
      </c>
      <c r="S35" s="5" t="n">
        <v>29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8.5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179</v>
      </c>
      <c r="F36" s="3" t="s">
        <v>33</v>
      </c>
      <c r="G36" s="3" t="s">
        <v>180</v>
      </c>
      <c r="H36" s="3" t="s">
        <v>40</v>
      </c>
      <c r="I36" s="4" t="n">
        <v>1344</v>
      </c>
      <c r="J36" s="5" t="n">
        <v>84</v>
      </c>
      <c r="K36" s="5" t="n">
        <v>1.782</v>
      </c>
      <c r="L36" s="5" t="n">
        <v>0.5</v>
      </c>
      <c r="M36" s="5" t="n">
        <v>5.3</v>
      </c>
      <c r="N36" s="5" t="n">
        <v>6</v>
      </c>
      <c r="O36" s="5" t="n">
        <v>42</v>
      </c>
      <c r="P36" s="5" t="n">
        <v>114</v>
      </c>
      <c r="Q36" s="5" t="n">
        <v>164</v>
      </c>
      <c r="R36" s="5" t="n">
        <v>89</v>
      </c>
      <c r="S36" s="5" t="n">
        <v>67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9.75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69</v>
      </c>
      <c r="F37" s="3" t="s">
        <v>33</v>
      </c>
      <c r="G37" s="3" t="s">
        <v>75</v>
      </c>
      <c r="H37" s="3" t="s">
        <v>122</v>
      </c>
      <c r="I37" s="4" t="n">
        <v>3000</v>
      </c>
      <c r="J37" s="5" t="n">
        <v>141</v>
      </c>
      <c r="K37" s="5" t="n">
        <v>1.972</v>
      </c>
      <c r="L37" s="5" t="n">
        <v>0.326</v>
      </c>
      <c r="M37" s="5" t="n">
        <v>5.6</v>
      </c>
      <c r="N37" s="5" t="n">
        <v>14</v>
      </c>
      <c r="O37" s="5" t="n">
        <v>46</v>
      </c>
      <c r="P37" s="5" t="n">
        <v>299</v>
      </c>
      <c r="Q37" s="5" t="n">
        <v>342</v>
      </c>
      <c r="R37" s="5" t="n">
        <v>169</v>
      </c>
      <c r="S37" s="5" t="n">
        <v>15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4</v>
      </c>
      <c r="B38" s="3" t="s">
        <v>185</v>
      </c>
      <c r="C38" s="3" t="s">
        <v>186</v>
      </c>
      <c r="D38" s="3" t="s">
        <v>24</v>
      </c>
      <c r="E38" s="3" t="s">
        <v>69</v>
      </c>
      <c r="F38" s="3" t="s">
        <v>33</v>
      </c>
      <c r="G38" s="3" t="s">
        <v>75</v>
      </c>
      <c r="H38" s="3" t="s">
        <v>28</v>
      </c>
      <c r="I38" s="4" t="n">
        <v>6448</v>
      </c>
      <c r="J38" s="5" t="n">
        <v>189</v>
      </c>
      <c r="K38" s="5" t="n">
        <v>3.335</v>
      </c>
      <c r="L38" s="5" t="n">
        <v>0.534</v>
      </c>
      <c r="M38" s="5" t="n">
        <v>5.8</v>
      </c>
      <c r="N38" s="5" t="n">
        <v>12</v>
      </c>
      <c r="O38" s="5" t="n">
        <v>101</v>
      </c>
      <c r="P38" s="5" t="n">
        <v>620</v>
      </c>
      <c r="Q38" s="5" t="n">
        <v>664</v>
      </c>
      <c r="R38" s="5" t="n">
        <v>199</v>
      </c>
      <c r="S38" s="5" t="n">
        <v>18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1.25" hidden="false" customHeight="false" outlineLevel="0" collapsed="false">
      <c r="A39" s="3" t="s">
        <v>187</v>
      </c>
      <c r="B39" s="3" t="s">
        <v>188</v>
      </c>
      <c r="C39" s="3" t="s">
        <v>189</v>
      </c>
      <c r="D39" s="3" t="s">
        <v>24</v>
      </c>
      <c r="E39" s="3" t="s">
        <v>69</v>
      </c>
      <c r="F39" s="3" t="s">
        <v>26</v>
      </c>
      <c r="G39" s="3" t="s">
        <v>75</v>
      </c>
      <c r="H39" s="3" t="s">
        <v>28</v>
      </c>
      <c r="I39" s="4" t="n">
        <v>14734</v>
      </c>
      <c r="J39" s="5" t="n">
        <v>427</v>
      </c>
      <c r="K39" s="5" t="n">
        <v>2.021</v>
      </c>
      <c r="L39" s="5" t="n">
        <v>0.337</v>
      </c>
      <c r="M39" s="5" t="n">
        <v>7.5</v>
      </c>
      <c r="N39" s="5" t="n">
        <v>24</v>
      </c>
      <c r="O39" s="5" t="n">
        <v>144</v>
      </c>
      <c r="P39" s="5" t="n">
        <v>783</v>
      </c>
      <c r="Q39" s="5" t="n">
        <v>1131</v>
      </c>
      <c r="R39" s="5" t="n">
        <v>462</v>
      </c>
      <c r="S39" s="5" t="n">
        <v>48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90</v>
      </c>
      <c r="B40" s="3" t="s">
        <v>191</v>
      </c>
      <c r="C40" s="3" t="s">
        <v>192</v>
      </c>
      <c r="D40" s="3" t="s">
        <v>24</v>
      </c>
      <c r="E40" s="3" t="s">
        <v>69</v>
      </c>
      <c r="F40" s="3" t="s">
        <v>26</v>
      </c>
      <c r="G40" s="3" t="s">
        <v>75</v>
      </c>
      <c r="H40" s="3" t="s">
        <v>28</v>
      </c>
      <c r="I40" s="4" t="n">
        <v>5238</v>
      </c>
      <c r="J40" s="5" t="n">
        <v>43</v>
      </c>
      <c r="K40" s="5" t="n">
        <v>7.963</v>
      </c>
      <c r="L40" s="5" t="n">
        <v>2.698</v>
      </c>
      <c r="M40" s="5" t="n">
        <v>7.3</v>
      </c>
      <c r="N40" s="5" t="n">
        <v>5</v>
      </c>
      <c r="O40" s="5" t="n">
        <v>116</v>
      </c>
      <c r="P40" s="5" t="n">
        <v>243</v>
      </c>
      <c r="Q40" s="5" t="n">
        <v>402</v>
      </c>
      <c r="R40" s="5" t="n">
        <v>40</v>
      </c>
      <c r="S40" s="5" t="n">
        <v>4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7" hidden="false" customHeight="false" outlineLevel="0" collapsed="false">
      <c r="A41" s="3" t="s">
        <v>193</v>
      </c>
      <c r="B41" s="3" t="s">
        <v>194</v>
      </c>
      <c r="C41" s="3" t="s">
        <v>195</v>
      </c>
      <c r="D41" s="3" t="s">
        <v>24</v>
      </c>
      <c r="E41" s="3" t="s">
        <v>69</v>
      </c>
      <c r="F41" s="3" t="s">
        <v>33</v>
      </c>
      <c r="G41" s="3" t="s">
        <v>75</v>
      </c>
      <c r="H41" s="3" t="s">
        <v>196</v>
      </c>
      <c r="I41" s="4" t="n">
        <v>1862</v>
      </c>
      <c r="J41" s="5" t="n">
        <v>135</v>
      </c>
      <c r="K41" s="5" t="n">
        <v>2.579</v>
      </c>
      <c r="L41" s="5" t="n">
        <v>0.378</v>
      </c>
      <c r="M41" s="5" t="n">
        <v>3.6</v>
      </c>
      <c r="N41" s="5" t="n">
        <v>8</v>
      </c>
      <c r="O41" s="5" t="n">
        <v>51</v>
      </c>
      <c r="P41" s="5" t="n">
        <v>258</v>
      </c>
      <c r="Q41" s="5" t="n">
        <v>415</v>
      </c>
      <c r="R41" s="5" t="n">
        <v>140</v>
      </c>
      <c r="S41" s="5" t="n">
        <v>12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7" hidden="false" customHeight="false" outlineLevel="0" collapsed="false">
      <c r="A42" s="3" t="s">
        <v>197</v>
      </c>
      <c r="B42" s="3" t="s">
        <v>198</v>
      </c>
      <c r="C42" s="3" t="s">
        <v>199</v>
      </c>
      <c r="D42" s="3" t="s">
        <v>24</v>
      </c>
      <c r="E42" s="3" t="s">
        <v>200</v>
      </c>
      <c r="F42" s="3" t="s">
        <v>33</v>
      </c>
      <c r="G42" s="3" t="s">
        <v>70</v>
      </c>
      <c r="H42" s="3" t="s">
        <v>35</v>
      </c>
      <c r="I42" s="4" t="n">
        <v>997</v>
      </c>
      <c r="J42" s="5" t="n">
        <v>90</v>
      </c>
      <c r="K42" s="5" t="n">
        <v>1.172</v>
      </c>
      <c r="L42" s="5" t="n">
        <v>0.156</v>
      </c>
      <c r="M42" s="5" t="n">
        <v>6.5</v>
      </c>
      <c r="N42" s="5" t="n">
        <v>6</v>
      </c>
      <c r="O42" s="5" t="n">
        <v>14</v>
      </c>
      <c r="P42" s="5" t="n">
        <v>82</v>
      </c>
      <c r="Q42" s="5" t="n">
        <v>143</v>
      </c>
      <c r="R42" s="5" t="n">
        <v>89</v>
      </c>
      <c r="S42" s="5" t="n">
        <v>103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2.75" hidden="false" customHeight="false" outlineLevel="0" collapsed="false">
      <c r="A43" s="3" t="s">
        <v>201</v>
      </c>
      <c r="B43" s="3" t="s">
        <v>202</v>
      </c>
      <c r="C43" s="3" t="s">
        <v>203</v>
      </c>
      <c r="D43" s="3" t="s">
        <v>24</v>
      </c>
      <c r="E43" s="3" t="s">
        <v>50</v>
      </c>
      <c r="F43" s="3" t="s">
        <v>33</v>
      </c>
      <c r="G43" s="3" t="s">
        <v>39</v>
      </c>
      <c r="H43" s="3" t="s">
        <v>204</v>
      </c>
      <c r="I43" s="4" t="n">
        <v>2867</v>
      </c>
      <c r="J43" s="5" t="n">
        <v>125</v>
      </c>
      <c r="K43" s="5" t="n">
        <v>2.847</v>
      </c>
      <c r="L43" s="5" t="n">
        <v>0.528</v>
      </c>
      <c r="M43" s="5" t="n">
        <v>5.9</v>
      </c>
      <c r="N43" s="5" t="n">
        <v>6</v>
      </c>
      <c r="O43" s="5" t="n">
        <v>66</v>
      </c>
      <c r="P43" s="5" t="n">
        <v>265</v>
      </c>
      <c r="Q43" s="5" t="n">
        <v>310</v>
      </c>
      <c r="R43" s="5" t="n">
        <v>97</v>
      </c>
      <c r="S43" s="5" t="n">
        <v>10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5</v>
      </c>
      <c r="B44" s="3" t="s">
        <v>206</v>
      </c>
      <c r="C44" s="3" t="s">
        <v>207</v>
      </c>
      <c r="D44" s="3" t="s">
        <v>24</v>
      </c>
      <c r="E44" s="3" t="s">
        <v>50</v>
      </c>
      <c r="F44" s="3" t="s">
        <v>33</v>
      </c>
      <c r="G44" s="3" t="s">
        <v>208</v>
      </c>
      <c r="H44" s="3" t="s">
        <v>28</v>
      </c>
      <c r="I44" s="4" t="n">
        <v>181</v>
      </c>
      <c r="J44" s="5" t="n">
        <v>53</v>
      </c>
      <c r="K44" s="5" t="n">
        <v>1.976</v>
      </c>
      <c r="L44" s="5" t="n">
        <v>0.358</v>
      </c>
      <c r="M44" s="5" t="n">
        <v>1.7</v>
      </c>
      <c r="N44" s="5" t="n">
        <v>6</v>
      </c>
      <c r="O44" s="5" t="n">
        <v>19</v>
      </c>
      <c r="P44" s="5" t="n">
        <v>108</v>
      </c>
      <c r="Q44" s="5" t="n">
        <v>54</v>
      </c>
      <c r="R44" s="5" t="n">
        <v>51</v>
      </c>
      <c r="S44" s="5" t="n">
        <v>3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8.5" hidden="false" customHeight="false" outlineLevel="0" collapsed="false">
      <c r="A45" s="3" t="s">
        <v>209</v>
      </c>
      <c r="B45" s="3" t="s">
        <v>210</v>
      </c>
      <c r="C45" s="3" t="s">
        <v>211</v>
      </c>
      <c r="D45" s="3" t="s">
        <v>24</v>
      </c>
      <c r="E45" s="3" t="s">
        <v>32</v>
      </c>
      <c r="F45" s="3" t="s">
        <v>33</v>
      </c>
      <c r="G45" s="3" t="s">
        <v>75</v>
      </c>
      <c r="H45" s="3" t="s">
        <v>212</v>
      </c>
      <c r="I45" s="4" t="n">
        <v>1397</v>
      </c>
      <c r="J45" s="5" t="n">
        <v>65</v>
      </c>
      <c r="K45" s="5" t="n">
        <v>2.47</v>
      </c>
      <c r="L45" s="5" t="n">
        <v>0.4</v>
      </c>
      <c r="M45" s="5" t="n">
        <v>4.2</v>
      </c>
      <c r="N45" s="5" t="n">
        <v>4</v>
      </c>
      <c r="O45" s="5" t="n">
        <v>26</v>
      </c>
      <c r="P45" s="5" t="n">
        <v>218</v>
      </c>
      <c r="Q45" s="5" t="n">
        <v>187</v>
      </c>
      <c r="R45" s="5" t="n">
        <v>96</v>
      </c>
      <c r="S45" s="5" t="n">
        <v>6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false" outlineLevel="0" collapsed="false">
      <c r="A46" s="3" t="s">
        <v>213</v>
      </c>
      <c r="B46" s="3" t="s">
        <v>214</v>
      </c>
      <c r="C46" s="3" t="s">
        <v>215</v>
      </c>
      <c r="D46" s="3" t="s">
        <v>24</v>
      </c>
      <c r="E46" s="3" t="s">
        <v>50</v>
      </c>
      <c r="F46" s="3" t="s">
        <v>33</v>
      </c>
      <c r="G46" s="3" t="s">
        <v>216</v>
      </c>
      <c r="H46" s="3" t="s">
        <v>217</v>
      </c>
      <c r="I46" s="4" t="n">
        <v>13</v>
      </c>
      <c r="J46" s="5" t="n">
        <v>34</v>
      </c>
      <c r="K46" s="3"/>
      <c r="L46" s="5" t="n">
        <v>0.118</v>
      </c>
      <c r="M46" s="3" t="s">
        <v>46</v>
      </c>
      <c r="N46" s="5" t="n">
        <v>6</v>
      </c>
      <c r="O46" s="5" t="n">
        <v>4</v>
      </c>
      <c r="P46" s="5" t="n">
        <v>1</v>
      </c>
      <c r="Q46" s="5" t="n">
        <v>0</v>
      </c>
      <c r="R46" s="5" t="n">
        <v>0</v>
      </c>
      <c r="S46" s="5" t="n">
        <v>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18</v>
      </c>
      <c r="B47" s="3" t="s">
        <v>219</v>
      </c>
      <c r="C47" s="3" t="s">
        <v>220</v>
      </c>
      <c r="D47" s="3" t="s">
        <v>24</v>
      </c>
      <c r="E47" s="3" t="s">
        <v>69</v>
      </c>
      <c r="F47" s="3" t="s">
        <v>33</v>
      </c>
      <c r="G47" s="3" t="s">
        <v>221</v>
      </c>
      <c r="H47" s="3" t="s">
        <v>222</v>
      </c>
      <c r="I47" s="4" t="n">
        <v>4232</v>
      </c>
      <c r="J47" s="5" t="n">
        <v>222</v>
      </c>
      <c r="K47" s="5" t="n">
        <v>3.067</v>
      </c>
      <c r="L47" s="5" t="n">
        <v>0.554</v>
      </c>
      <c r="M47" s="5" t="n">
        <v>4.3</v>
      </c>
      <c r="N47" s="5" t="n">
        <v>12</v>
      </c>
      <c r="O47" s="5" t="n">
        <v>123</v>
      </c>
      <c r="P47" s="5" t="n">
        <v>664</v>
      </c>
      <c r="Q47" s="5" t="n">
        <v>664</v>
      </c>
      <c r="R47" s="5" t="n">
        <v>219</v>
      </c>
      <c r="S47" s="5" t="n">
        <v>21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23</v>
      </c>
      <c r="B48" s="3" t="s">
        <v>224</v>
      </c>
      <c r="C48" s="3" t="s">
        <v>225</v>
      </c>
      <c r="D48" s="3" t="s">
        <v>24</v>
      </c>
      <c r="E48" s="3" t="s">
        <v>69</v>
      </c>
      <c r="F48" s="3" t="s">
        <v>33</v>
      </c>
      <c r="G48" s="3" t="s">
        <v>221</v>
      </c>
      <c r="H48" s="3" t="s">
        <v>226</v>
      </c>
      <c r="I48" s="4" t="n">
        <v>11184</v>
      </c>
      <c r="J48" s="5" t="n">
        <v>377</v>
      </c>
      <c r="K48" s="5" t="n">
        <v>2.753</v>
      </c>
      <c r="L48" s="5" t="n">
        <v>0.297</v>
      </c>
      <c r="M48" s="5" t="n">
        <v>6.5</v>
      </c>
      <c r="N48" s="5" t="n">
        <v>24</v>
      </c>
      <c r="O48" s="5" t="n">
        <v>112</v>
      </c>
      <c r="P48" s="5" t="n">
        <v>833</v>
      </c>
      <c r="Q48" s="5" t="n">
        <v>1031</v>
      </c>
      <c r="R48" s="5" t="n">
        <v>369</v>
      </c>
      <c r="S48" s="5" t="n">
        <v>30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9.75" hidden="false" customHeight="false" outlineLevel="0" collapsed="false">
      <c r="A49" s="3" t="s">
        <v>227</v>
      </c>
      <c r="B49" s="3" t="s">
        <v>228</v>
      </c>
      <c r="C49" s="3" t="s">
        <v>229</v>
      </c>
      <c r="D49" s="3" t="s">
        <v>24</v>
      </c>
      <c r="E49" s="3" t="s">
        <v>88</v>
      </c>
      <c r="F49" s="3" t="s">
        <v>33</v>
      </c>
      <c r="G49" s="3" t="s">
        <v>175</v>
      </c>
      <c r="H49" s="3" t="s">
        <v>230</v>
      </c>
      <c r="I49" s="4" t="n">
        <v>1767</v>
      </c>
      <c r="J49" s="5" t="n">
        <v>117</v>
      </c>
      <c r="K49" s="5" t="n">
        <v>3.486</v>
      </c>
      <c r="L49" s="5" t="n">
        <v>0.632</v>
      </c>
      <c r="M49" s="5" t="n">
        <v>3.8</v>
      </c>
      <c r="N49" s="5" t="n">
        <v>8</v>
      </c>
      <c r="O49" s="5" t="n">
        <v>74</v>
      </c>
      <c r="P49" s="5" t="n">
        <v>221</v>
      </c>
      <c r="Q49" s="5" t="n">
        <v>410</v>
      </c>
      <c r="R49" s="5" t="n">
        <v>55</v>
      </c>
      <c r="S49" s="5" t="n">
        <v>12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6.75" hidden="false" customHeight="false" outlineLevel="0" collapsed="false">
      <c r="A50" s="3" t="s">
        <v>231</v>
      </c>
      <c r="B50" s="3" t="s">
        <v>232</v>
      </c>
      <c r="C50" s="3" t="s">
        <v>233</v>
      </c>
      <c r="D50" s="3" t="s">
        <v>24</v>
      </c>
      <c r="E50" s="3" t="s">
        <v>50</v>
      </c>
      <c r="F50" s="3" t="s">
        <v>33</v>
      </c>
      <c r="G50" s="3" t="s">
        <v>234</v>
      </c>
      <c r="H50" s="3" t="s">
        <v>28</v>
      </c>
      <c r="I50" s="4" t="n">
        <v>7896</v>
      </c>
      <c r="J50" s="5" t="n">
        <v>533</v>
      </c>
      <c r="K50" s="5" t="n">
        <v>1.463</v>
      </c>
      <c r="L50" s="5" t="n">
        <v>0.33</v>
      </c>
      <c r="M50" s="5" t="n">
        <v>5</v>
      </c>
      <c r="N50" s="5" t="n">
        <v>6</v>
      </c>
      <c r="O50" s="5" t="n">
        <v>176</v>
      </c>
      <c r="P50" s="5" t="n">
        <v>747</v>
      </c>
      <c r="Q50" s="5" t="n">
        <v>700</v>
      </c>
      <c r="R50" s="5" t="n">
        <v>524</v>
      </c>
      <c r="S50" s="5" t="n">
        <v>465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35</v>
      </c>
      <c r="B51" s="3" t="s">
        <v>236</v>
      </c>
      <c r="C51" s="3" t="s">
        <v>237</v>
      </c>
      <c r="D51" s="3" t="s">
        <v>24</v>
      </c>
      <c r="E51" s="3" t="s">
        <v>160</v>
      </c>
      <c r="F51" s="3" t="s">
        <v>33</v>
      </c>
      <c r="G51" s="3" t="s">
        <v>238</v>
      </c>
      <c r="H51" s="3" t="s">
        <v>35</v>
      </c>
      <c r="I51" s="4" t="n">
        <v>677</v>
      </c>
      <c r="J51" s="5" t="n">
        <v>26</v>
      </c>
      <c r="K51" s="5" t="n">
        <v>2.197</v>
      </c>
      <c r="L51" s="5" t="n">
        <v>0.231</v>
      </c>
      <c r="M51" s="5" t="n">
        <v>4.9</v>
      </c>
      <c r="N51" s="5" t="n">
        <v>4</v>
      </c>
      <c r="O51" s="5" t="n">
        <v>6</v>
      </c>
      <c r="P51" s="5" t="n">
        <v>43</v>
      </c>
      <c r="Q51" s="5" t="n">
        <v>91</v>
      </c>
      <c r="R51" s="5" t="n">
        <v>34</v>
      </c>
      <c r="S51" s="5" t="n">
        <v>2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7" hidden="false" customHeight="false" outlineLevel="0" collapsed="false">
      <c r="A52" s="3" t="s">
        <v>239</v>
      </c>
      <c r="B52" s="3" t="s">
        <v>240</v>
      </c>
      <c r="C52" s="3" t="s">
        <v>241</v>
      </c>
      <c r="D52" s="3" t="s">
        <v>24</v>
      </c>
      <c r="E52" s="3" t="s">
        <v>179</v>
      </c>
      <c r="F52" s="3" t="s">
        <v>33</v>
      </c>
      <c r="G52" s="3" t="s">
        <v>242</v>
      </c>
      <c r="H52" s="3" t="s">
        <v>243</v>
      </c>
      <c r="I52" s="4" t="n">
        <v>5341</v>
      </c>
      <c r="J52" s="5" t="n">
        <v>96</v>
      </c>
      <c r="K52" s="5" t="n">
        <v>1.272</v>
      </c>
      <c r="L52" s="5" t="n">
        <v>0.354</v>
      </c>
      <c r="M52" s="5" t="n">
        <v>99.9</v>
      </c>
      <c r="N52" s="5" t="n">
        <v>12</v>
      </c>
      <c r="O52" s="5" t="n">
        <v>34</v>
      </c>
      <c r="P52" s="5" t="n">
        <v>102</v>
      </c>
      <c r="Q52" s="5" t="n">
        <v>146</v>
      </c>
      <c r="R52" s="5" t="n">
        <v>92</v>
      </c>
      <c r="S52" s="5" t="n">
        <v>103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44</v>
      </c>
      <c r="B53" s="3" t="s">
        <v>245</v>
      </c>
      <c r="C53" s="3" t="s">
        <v>246</v>
      </c>
      <c r="D53" s="3" t="s">
        <v>24</v>
      </c>
      <c r="E53" s="3" t="s">
        <v>50</v>
      </c>
      <c r="F53" s="3" t="s">
        <v>33</v>
      </c>
      <c r="G53" s="3" t="s">
        <v>247</v>
      </c>
      <c r="H53" s="3" t="s">
        <v>222</v>
      </c>
      <c r="I53" s="4" t="n">
        <v>14845</v>
      </c>
      <c r="J53" s="5" t="n">
        <v>468</v>
      </c>
      <c r="K53" s="5" t="n">
        <v>4.328</v>
      </c>
      <c r="L53" s="5" t="n">
        <v>1.094</v>
      </c>
      <c r="M53" s="5" t="n">
        <v>5</v>
      </c>
      <c r="N53" s="5" t="n">
        <v>12</v>
      </c>
      <c r="O53" s="5" t="n">
        <v>512</v>
      </c>
      <c r="P53" s="5" t="n">
        <v>1603</v>
      </c>
      <c r="Q53" s="5" t="n">
        <v>1946</v>
      </c>
      <c r="R53" s="5" t="n">
        <v>420</v>
      </c>
      <c r="S53" s="5" t="n">
        <v>40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1.25" hidden="false" customHeight="false" outlineLevel="0" collapsed="false">
      <c r="A54" s="3" t="s">
        <v>248</v>
      </c>
      <c r="B54" s="3" t="s">
        <v>249</v>
      </c>
      <c r="C54" s="3" t="s">
        <v>250</v>
      </c>
      <c r="D54" s="3" t="s">
        <v>24</v>
      </c>
      <c r="E54" s="3" t="s">
        <v>50</v>
      </c>
      <c r="F54" s="3" t="s">
        <v>33</v>
      </c>
      <c r="G54" s="3" t="s">
        <v>75</v>
      </c>
      <c r="H54" s="3" t="s">
        <v>35</v>
      </c>
      <c r="I54" s="4" t="n">
        <v>8536</v>
      </c>
      <c r="J54" s="5" t="n">
        <v>433</v>
      </c>
      <c r="K54" s="5" t="n">
        <v>2.028</v>
      </c>
      <c r="L54" s="5" t="n">
        <v>0.305</v>
      </c>
      <c r="M54" s="5" t="n">
        <v>5.8</v>
      </c>
      <c r="N54" s="5" t="n">
        <v>12</v>
      </c>
      <c r="O54" s="5" t="n">
        <v>132</v>
      </c>
      <c r="P54" s="5" t="n">
        <v>724</v>
      </c>
      <c r="Q54" s="5" t="n">
        <v>813</v>
      </c>
      <c r="R54" s="5" t="n">
        <v>464</v>
      </c>
      <c r="S54" s="5" t="n">
        <v>29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7" hidden="false" customHeight="false" outlineLevel="0" collapsed="false">
      <c r="A55" s="3" t="s">
        <v>251</v>
      </c>
      <c r="B55" s="3" t="s">
        <v>252</v>
      </c>
      <c r="C55" s="3" t="s">
        <v>253</v>
      </c>
      <c r="D55" s="3" t="s">
        <v>24</v>
      </c>
      <c r="E55" s="3" t="s">
        <v>32</v>
      </c>
      <c r="F55" s="3" t="s">
        <v>33</v>
      </c>
      <c r="G55" s="3" t="s">
        <v>64</v>
      </c>
      <c r="H55" s="3" t="s">
        <v>28</v>
      </c>
      <c r="I55" s="4" t="n">
        <v>58715</v>
      </c>
      <c r="J55" s="5" t="n">
        <v>909</v>
      </c>
      <c r="K55" s="5" t="n">
        <v>3.636</v>
      </c>
      <c r="L55" s="5" t="n">
        <v>0.892</v>
      </c>
      <c r="M55" s="5" t="n">
        <v>9.6</v>
      </c>
      <c r="N55" s="5" t="n">
        <v>24</v>
      </c>
      <c r="O55" s="5" t="n">
        <v>811</v>
      </c>
      <c r="P55" s="5" t="n">
        <v>3407</v>
      </c>
      <c r="Q55" s="5" t="n">
        <v>3846</v>
      </c>
      <c r="R55" s="5" t="n">
        <v>1034</v>
      </c>
      <c r="S55" s="5" t="n">
        <v>96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54</v>
      </c>
      <c r="B56" s="3" t="s">
        <v>255</v>
      </c>
      <c r="C56" s="3" t="s">
        <v>256</v>
      </c>
      <c r="D56" s="3" t="s">
        <v>24</v>
      </c>
      <c r="E56" s="3" t="s">
        <v>88</v>
      </c>
      <c r="F56" s="3" t="s">
        <v>33</v>
      </c>
      <c r="G56" s="3" t="s">
        <v>257</v>
      </c>
      <c r="H56" s="3" t="s">
        <v>28</v>
      </c>
      <c r="I56" s="4" t="n">
        <v>736</v>
      </c>
      <c r="J56" s="5" t="n">
        <v>72</v>
      </c>
      <c r="K56" s="5" t="n">
        <v>1.051</v>
      </c>
      <c r="L56" s="5" t="n">
        <v>0.083</v>
      </c>
      <c r="M56" s="5" t="n">
        <v>6.7</v>
      </c>
      <c r="N56" s="5" t="n">
        <v>6</v>
      </c>
      <c r="O56" s="5" t="n">
        <v>6</v>
      </c>
      <c r="P56" s="5" t="n">
        <v>60</v>
      </c>
      <c r="Q56" s="5" t="n">
        <v>63</v>
      </c>
      <c r="R56" s="5" t="n">
        <v>63</v>
      </c>
      <c r="S56" s="5" t="n">
        <v>5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58</v>
      </c>
      <c r="B57" s="3" t="s">
        <v>259</v>
      </c>
      <c r="C57" s="3" t="s">
        <v>260</v>
      </c>
      <c r="D57" s="3" t="s">
        <v>24</v>
      </c>
      <c r="E57" s="3" t="s">
        <v>32</v>
      </c>
      <c r="F57" s="3" t="s">
        <v>33</v>
      </c>
      <c r="G57" s="3" t="s">
        <v>64</v>
      </c>
      <c r="H57" s="3" t="s">
        <v>28</v>
      </c>
      <c r="I57" s="4" t="n">
        <v>46850</v>
      </c>
      <c r="J57" s="5" t="n">
        <v>714</v>
      </c>
      <c r="K57" s="5" t="n">
        <v>3.945</v>
      </c>
      <c r="L57" s="5" t="n">
        <v>0.783</v>
      </c>
      <c r="M57" s="5" t="n">
        <v>7.1</v>
      </c>
      <c r="N57" s="5" t="n">
        <v>12</v>
      </c>
      <c r="O57" s="5" t="n">
        <v>559</v>
      </c>
      <c r="P57" s="5" t="n">
        <v>2545</v>
      </c>
      <c r="Q57" s="5" t="n">
        <v>3602</v>
      </c>
      <c r="R57" s="5" t="n">
        <v>734</v>
      </c>
      <c r="S57" s="5" t="n">
        <v>824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61</v>
      </c>
      <c r="B58" s="3" t="s">
        <v>262</v>
      </c>
      <c r="C58" s="3" t="s">
        <v>263</v>
      </c>
      <c r="D58" s="3" t="s">
        <v>24</v>
      </c>
      <c r="E58" s="3" t="s">
        <v>50</v>
      </c>
      <c r="F58" s="3" t="s">
        <v>33</v>
      </c>
      <c r="G58" s="3" t="s">
        <v>216</v>
      </c>
      <c r="H58" s="3" t="s">
        <v>217</v>
      </c>
      <c r="I58" s="4" t="n">
        <v>1060</v>
      </c>
      <c r="J58" s="5" t="n">
        <v>0</v>
      </c>
      <c r="K58" s="5" t="n">
        <v>2.722</v>
      </c>
      <c r="L58" s="3"/>
      <c r="M58" s="5" t="n">
        <v>5.2</v>
      </c>
      <c r="N58" s="5" t="n">
        <v>6</v>
      </c>
      <c r="O58" s="5" t="n">
        <v>0</v>
      </c>
      <c r="P58" s="5" t="n">
        <v>70</v>
      </c>
      <c r="Q58" s="5" t="n">
        <v>126</v>
      </c>
      <c r="R58" s="5" t="n">
        <v>35</v>
      </c>
      <c r="S58" s="5" t="n">
        <v>3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5.5" hidden="false" customHeight="false" outlineLevel="0" collapsed="false">
      <c r="A59" s="3" t="s">
        <v>264</v>
      </c>
      <c r="B59" s="3" t="s">
        <v>265</v>
      </c>
      <c r="C59" s="3" t="s">
        <v>266</v>
      </c>
      <c r="D59" s="3" t="s">
        <v>24</v>
      </c>
      <c r="E59" s="3" t="s">
        <v>32</v>
      </c>
      <c r="F59" s="3" t="s">
        <v>33</v>
      </c>
      <c r="G59" s="3" t="s">
        <v>75</v>
      </c>
      <c r="H59" s="3" t="s">
        <v>28</v>
      </c>
      <c r="I59" s="4" t="n">
        <v>2054</v>
      </c>
      <c r="J59" s="5" t="n">
        <v>67</v>
      </c>
      <c r="K59" s="5" t="n">
        <v>1.502</v>
      </c>
      <c r="L59" s="5" t="n">
        <v>0.358</v>
      </c>
      <c r="M59" s="5" t="n">
        <v>6.9</v>
      </c>
      <c r="N59" s="5" t="n">
        <v>6</v>
      </c>
      <c r="O59" s="5" t="n">
        <v>24</v>
      </c>
      <c r="P59" s="5" t="n">
        <v>109</v>
      </c>
      <c r="Q59" s="5" t="n">
        <v>205</v>
      </c>
      <c r="R59" s="5" t="n">
        <v>71</v>
      </c>
      <c r="S59" s="5" t="n">
        <v>138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9.75" hidden="false" customHeight="false" outlineLevel="0" collapsed="false">
      <c r="A60" s="3" t="s">
        <v>267</v>
      </c>
      <c r="B60" s="3" t="s">
        <v>268</v>
      </c>
      <c r="C60" s="3" t="s">
        <v>269</v>
      </c>
      <c r="D60" s="3" t="s">
        <v>24</v>
      </c>
      <c r="E60" s="3" t="s">
        <v>179</v>
      </c>
      <c r="F60" s="3" t="s">
        <v>26</v>
      </c>
      <c r="G60" s="3" t="s">
        <v>270</v>
      </c>
      <c r="H60" s="3" t="s">
        <v>35</v>
      </c>
      <c r="I60" s="4" t="n">
        <v>1005</v>
      </c>
      <c r="J60" s="5" t="n">
        <v>48</v>
      </c>
      <c r="K60" s="5" t="n">
        <v>0.846</v>
      </c>
      <c r="L60" s="5" t="n">
        <v>0.146</v>
      </c>
      <c r="M60" s="5" t="n">
        <v>99.9</v>
      </c>
      <c r="N60" s="5" t="n">
        <v>6</v>
      </c>
      <c r="O60" s="5" t="n">
        <v>7</v>
      </c>
      <c r="P60" s="5" t="n">
        <v>44</v>
      </c>
      <c r="Q60" s="5" t="n">
        <v>33</v>
      </c>
      <c r="R60" s="5" t="n">
        <v>46</v>
      </c>
      <c r="S60" s="5" t="n">
        <v>4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71</v>
      </c>
      <c r="B61" s="3" t="s">
        <v>272</v>
      </c>
      <c r="C61" s="3" t="s">
        <v>273</v>
      </c>
      <c r="D61" s="3" t="s">
        <v>24</v>
      </c>
      <c r="E61" s="3" t="s">
        <v>50</v>
      </c>
      <c r="F61" s="3" t="s">
        <v>33</v>
      </c>
      <c r="G61" s="3" t="s">
        <v>234</v>
      </c>
      <c r="H61" s="3" t="s">
        <v>28</v>
      </c>
      <c r="I61" s="4" t="n">
        <v>4910</v>
      </c>
      <c r="J61" s="5" t="n">
        <v>254</v>
      </c>
      <c r="K61" s="5" t="n">
        <v>2.19</v>
      </c>
      <c r="L61" s="5" t="n">
        <v>0.327</v>
      </c>
      <c r="M61" s="5" t="n">
        <v>5.6</v>
      </c>
      <c r="N61" s="5" t="n">
        <v>12</v>
      </c>
      <c r="O61" s="5" t="n">
        <v>83</v>
      </c>
      <c r="P61" s="5" t="n">
        <v>477</v>
      </c>
      <c r="Q61" s="5" t="n">
        <v>629</v>
      </c>
      <c r="R61" s="5" t="n">
        <v>264</v>
      </c>
      <c r="S61" s="5" t="n">
        <v>241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7" hidden="false" customHeight="false" outlineLevel="0" collapsed="false">
      <c r="A62" s="3" t="s">
        <v>274</v>
      </c>
      <c r="B62" s="3" t="s">
        <v>275</v>
      </c>
      <c r="C62" s="3" t="s">
        <v>276</v>
      </c>
      <c r="D62" s="3" t="s">
        <v>24</v>
      </c>
      <c r="E62" s="3" t="s">
        <v>277</v>
      </c>
      <c r="F62" s="3" t="s">
        <v>33</v>
      </c>
      <c r="G62" s="3" t="s">
        <v>278</v>
      </c>
      <c r="H62" s="3" t="s">
        <v>28</v>
      </c>
      <c r="I62" s="4" t="n">
        <v>746</v>
      </c>
      <c r="J62" s="5" t="n">
        <v>106</v>
      </c>
      <c r="K62" s="5" t="n">
        <v>1.385</v>
      </c>
      <c r="L62" s="5" t="n">
        <v>0.179</v>
      </c>
      <c r="M62" s="5" t="n">
        <v>3.3</v>
      </c>
      <c r="N62" s="5" t="n">
        <v>6</v>
      </c>
      <c r="O62" s="5" t="n">
        <v>19</v>
      </c>
      <c r="P62" s="5" t="n">
        <v>86</v>
      </c>
      <c r="Q62" s="5" t="n">
        <v>180</v>
      </c>
      <c r="R62" s="5" t="n">
        <v>95</v>
      </c>
      <c r="S62" s="5" t="n">
        <v>97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9.75" hidden="false" customHeight="false" outlineLevel="0" collapsed="false">
      <c r="A63" s="3" t="s">
        <v>279</v>
      </c>
      <c r="B63" s="3" t="s">
        <v>280</v>
      </c>
      <c r="C63" s="3" t="s">
        <v>281</v>
      </c>
      <c r="D63" s="3" t="s">
        <v>24</v>
      </c>
      <c r="E63" s="3" t="s">
        <v>69</v>
      </c>
      <c r="F63" s="3" t="s">
        <v>33</v>
      </c>
      <c r="G63" s="3" t="s">
        <v>221</v>
      </c>
      <c r="H63" s="3" t="s">
        <v>282</v>
      </c>
      <c r="I63" s="4" t="n">
        <v>5087</v>
      </c>
      <c r="J63" s="5" t="n">
        <v>207</v>
      </c>
      <c r="K63" s="5" t="n">
        <v>2</v>
      </c>
      <c r="L63" s="5" t="n">
        <v>0.256</v>
      </c>
      <c r="M63" s="5" t="n">
        <v>5.6</v>
      </c>
      <c r="N63" s="5" t="n">
        <v>12</v>
      </c>
      <c r="O63" s="5" t="n">
        <v>53</v>
      </c>
      <c r="P63" s="5" t="n">
        <v>498</v>
      </c>
      <c r="Q63" s="5" t="n">
        <v>572</v>
      </c>
      <c r="R63" s="5" t="n">
        <v>287</v>
      </c>
      <c r="S63" s="5" t="n">
        <v>24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8.25" hidden="false" customHeight="false" outlineLevel="0" collapsed="false">
      <c r="A64" s="3" t="s">
        <v>283</v>
      </c>
      <c r="B64" s="3" t="s">
        <v>284</v>
      </c>
      <c r="C64" s="3" t="s">
        <v>285</v>
      </c>
      <c r="D64" s="3" t="s">
        <v>24</v>
      </c>
      <c r="E64" s="3" t="s">
        <v>50</v>
      </c>
      <c r="F64" s="3" t="s">
        <v>33</v>
      </c>
      <c r="G64" s="3" t="s">
        <v>286</v>
      </c>
      <c r="H64" s="3" t="s">
        <v>35</v>
      </c>
      <c r="I64" s="4" t="n">
        <v>1065</v>
      </c>
      <c r="J64" s="5" t="n">
        <v>44</v>
      </c>
      <c r="K64" s="5" t="n">
        <v>2.286</v>
      </c>
      <c r="L64" s="5" t="n">
        <v>0.636</v>
      </c>
      <c r="M64" s="5" t="n">
        <v>5.6</v>
      </c>
      <c r="N64" s="5" t="n">
        <v>8</v>
      </c>
      <c r="O64" s="5" t="n">
        <v>28</v>
      </c>
      <c r="P64" s="5" t="n">
        <v>119</v>
      </c>
      <c r="Q64" s="5" t="n">
        <v>73</v>
      </c>
      <c r="R64" s="5" t="n">
        <v>56</v>
      </c>
      <c r="S64" s="5" t="n">
        <v>28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1.25" hidden="false" customHeight="false" outlineLevel="0" collapsed="false">
      <c r="A65" s="3" t="s">
        <v>287</v>
      </c>
      <c r="B65" s="3" t="s">
        <v>288</v>
      </c>
      <c r="C65" s="3" t="s">
        <v>289</v>
      </c>
      <c r="D65" s="3" t="s">
        <v>24</v>
      </c>
      <c r="E65" s="3" t="s">
        <v>50</v>
      </c>
      <c r="F65" s="3" t="s">
        <v>33</v>
      </c>
      <c r="G65" s="3" t="s">
        <v>290</v>
      </c>
      <c r="H65" s="3" t="s">
        <v>291</v>
      </c>
      <c r="I65" s="4" t="n">
        <v>346</v>
      </c>
      <c r="J65" s="5" t="n">
        <v>65</v>
      </c>
      <c r="K65" s="5" t="n">
        <v>1.394</v>
      </c>
      <c r="L65" s="5" t="n">
        <v>0.2</v>
      </c>
      <c r="M65" s="5" t="n">
        <v>2.8</v>
      </c>
      <c r="N65" s="5" t="n">
        <v>4</v>
      </c>
      <c r="O65" s="5" t="n">
        <v>13</v>
      </c>
      <c r="P65" s="5" t="n">
        <v>87</v>
      </c>
      <c r="Q65" s="5" t="n">
        <v>97</v>
      </c>
      <c r="R65" s="5" t="n">
        <v>63</v>
      </c>
      <c r="S65" s="5" t="n">
        <v>69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1.25" hidden="false" customHeight="false" outlineLevel="0" collapsed="false">
      <c r="A66" s="3" t="s">
        <v>292</v>
      </c>
      <c r="B66" s="3" t="s">
        <v>293</v>
      </c>
      <c r="C66" s="3" t="s">
        <v>294</v>
      </c>
      <c r="D66" s="3" t="s">
        <v>24</v>
      </c>
      <c r="E66" s="3" t="s">
        <v>50</v>
      </c>
      <c r="F66" s="3" t="s">
        <v>33</v>
      </c>
      <c r="G66" s="3" t="s">
        <v>75</v>
      </c>
      <c r="H66" s="3" t="s">
        <v>35</v>
      </c>
      <c r="I66" s="4" t="n">
        <v>4893</v>
      </c>
      <c r="J66" s="5" t="n">
        <v>215</v>
      </c>
      <c r="K66" s="5" t="n">
        <v>1.679</v>
      </c>
      <c r="L66" s="5" t="n">
        <v>0.251</v>
      </c>
      <c r="M66" s="5" t="n">
        <v>7.5</v>
      </c>
      <c r="N66" s="5" t="n">
        <v>12</v>
      </c>
      <c r="O66" s="5" t="n">
        <v>54</v>
      </c>
      <c r="P66" s="5" t="n">
        <v>274</v>
      </c>
      <c r="Q66" s="5" t="n">
        <v>458</v>
      </c>
      <c r="R66" s="5" t="n">
        <v>221</v>
      </c>
      <c r="S66" s="5" t="n">
        <v>215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5.5" hidden="false" customHeight="false" outlineLevel="0" collapsed="false">
      <c r="A67" s="3" t="s">
        <v>295</v>
      </c>
      <c r="B67" s="3" t="s">
        <v>296</v>
      </c>
      <c r="C67" s="3" t="s">
        <v>297</v>
      </c>
      <c r="D67" s="3" t="s">
        <v>24</v>
      </c>
      <c r="E67" s="3" t="s">
        <v>88</v>
      </c>
      <c r="F67" s="3" t="s">
        <v>33</v>
      </c>
      <c r="G67" s="3" t="s">
        <v>94</v>
      </c>
      <c r="H67" s="3" t="s">
        <v>152</v>
      </c>
      <c r="I67" s="4" t="n">
        <v>1048</v>
      </c>
      <c r="J67" s="5" t="n">
        <v>44</v>
      </c>
      <c r="K67" s="5" t="n">
        <v>2.222</v>
      </c>
      <c r="L67" s="5" t="n">
        <v>1.159</v>
      </c>
      <c r="M67" s="5" t="n">
        <v>7.7</v>
      </c>
      <c r="N67" s="5" t="n">
        <v>4</v>
      </c>
      <c r="O67" s="5" t="n">
        <v>51</v>
      </c>
      <c r="P67" s="5" t="n">
        <v>62</v>
      </c>
      <c r="Q67" s="5" t="n">
        <v>58</v>
      </c>
      <c r="R67" s="5" t="n">
        <v>29</v>
      </c>
      <c r="S67" s="5" t="n">
        <v>25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7" hidden="false" customHeight="false" outlineLevel="0" collapsed="false">
      <c r="A68" s="3" t="s">
        <v>298</v>
      </c>
      <c r="B68" s="3" t="s">
        <v>299</v>
      </c>
      <c r="C68" s="3" t="s">
        <v>300</v>
      </c>
      <c r="D68" s="3" t="s">
        <v>24</v>
      </c>
      <c r="E68" s="3" t="s">
        <v>50</v>
      </c>
      <c r="F68" s="3" t="s">
        <v>33</v>
      </c>
      <c r="G68" s="3" t="s">
        <v>34</v>
      </c>
      <c r="H68" s="3" t="s">
        <v>282</v>
      </c>
      <c r="I68" s="4" t="n">
        <v>624</v>
      </c>
      <c r="J68" s="3" t="s">
        <v>46</v>
      </c>
      <c r="K68" s="5" t="n">
        <v>0.217</v>
      </c>
      <c r="L68" s="3"/>
      <c r="M68" s="5" t="n">
        <v>99.9</v>
      </c>
      <c r="N68" s="5" t="n">
        <v>1</v>
      </c>
      <c r="O68" s="5" t="n">
        <v>0</v>
      </c>
      <c r="P68" s="5" t="n">
        <v>4</v>
      </c>
      <c r="Q68" s="5" t="n">
        <v>9</v>
      </c>
      <c r="R68" s="5" t="n">
        <v>26</v>
      </c>
      <c r="S68" s="5" t="n">
        <v>34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7" hidden="false" customHeight="false" outlineLevel="0" collapsed="false">
      <c r="A69" s="3" t="s">
        <v>301</v>
      </c>
      <c r="B69" s="3" t="s">
        <v>302</v>
      </c>
      <c r="C69" s="3" t="s">
        <v>303</v>
      </c>
      <c r="D69" s="3" t="s">
        <v>24</v>
      </c>
      <c r="E69" s="3" t="s">
        <v>32</v>
      </c>
      <c r="F69" s="3" t="s">
        <v>33</v>
      </c>
      <c r="G69" s="3" t="s">
        <v>304</v>
      </c>
      <c r="H69" s="3" t="s">
        <v>222</v>
      </c>
      <c r="I69" s="4" t="n">
        <v>1012</v>
      </c>
      <c r="J69" s="5" t="n">
        <v>44</v>
      </c>
      <c r="K69" s="5" t="n">
        <v>1.8</v>
      </c>
      <c r="L69" s="5" t="n">
        <v>0.159</v>
      </c>
      <c r="M69" s="5" t="n">
        <v>6.5</v>
      </c>
      <c r="N69" s="5" t="n">
        <v>4</v>
      </c>
      <c r="O69" s="5" t="n">
        <v>7</v>
      </c>
      <c r="P69" s="5" t="n">
        <v>40</v>
      </c>
      <c r="Q69" s="5" t="n">
        <v>122</v>
      </c>
      <c r="R69" s="5" t="n">
        <v>43</v>
      </c>
      <c r="S69" s="5" t="n">
        <v>47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305</v>
      </c>
      <c r="B70" s="3" t="s">
        <v>306</v>
      </c>
      <c r="C70" s="3" t="s">
        <v>307</v>
      </c>
      <c r="D70" s="3" t="s">
        <v>24</v>
      </c>
      <c r="E70" s="3" t="s">
        <v>32</v>
      </c>
      <c r="F70" s="3" t="s">
        <v>33</v>
      </c>
      <c r="G70" s="3" t="s">
        <v>94</v>
      </c>
      <c r="H70" s="3" t="s">
        <v>90</v>
      </c>
      <c r="I70" s="4" t="n">
        <v>4375</v>
      </c>
      <c r="J70" s="5" t="n">
        <v>141</v>
      </c>
      <c r="K70" s="5" t="n">
        <v>2.885</v>
      </c>
      <c r="L70" s="5" t="n">
        <v>0.638</v>
      </c>
      <c r="M70" s="5" t="n">
        <v>6.9</v>
      </c>
      <c r="N70" s="5" t="n">
        <v>8</v>
      </c>
      <c r="O70" s="5" t="n">
        <v>90</v>
      </c>
      <c r="P70" s="5" t="n">
        <v>385</v>
      </c>
      <c r="Q70" s="5" t="n">
        <v>391</v>
      </c>
      <c r="R70" s="5" t="n">
        <v>142</v>
      </c>
      <c r="S70" s="5" t="n">
        <v>12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08</v>
      </c>
      <c r="B71" s="3" t="s">
        <v>309</v>
      </c>
      <c r="C71" s="3" t="s">
        <v>310</v>
      </c>
      <c r="D71" s="3" t="s">
        <v>24</v>
      </c>
      <c r="E71" s="3" t="s">
        <v>50</v>
      </c>
      <c r="F71" s="3" t="s">
        <v>33</v>
      </c>
      <c r="G71" s="3" t="s">
        <v>39</v>
      </c>
      <c r="H71" s="3" t="s">
        <v>152</v>
      </c>
      <c r="I71" s="4" t="n">
        <v>2028</v>
      </c>
      <c r="J71" s="5" t="n">
        <v>121</v>
      </c>
      <c r="K71" s="5" t="n">
        <v>2.289</v>
      </c>
      <c r="L71" s="5" t="n">
        <v>0.405</v>
      </c>
      <c r="M71" s="5" t="n">
        <v>7.8</v>
      </c>
      <c r="N71" s="5" t="n">
        <v>12</v>
      </c>
      <c r="O71" s="5" t="n">
        <v>49</v>
      </c>
      <c r="P71" s="5" t="n">
        <v>131</v>
      </c>
      <c r="Q71" s="5" t="n">
        <v>130</v>
      </c>
      <c r="R71" s="5" t="n">
        <v>55</v>
      </c>
      <c r="S71" s="5" t="n">
        <v>59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7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314</v>
      </c>
      <c r="F72" s="3" t="s">
        <v>33</v>
      </c>
      <c r="G72" s="3" t="s">
        <v>221</v>
      </c>
      <c r="H72" s="3" t="s">
        <v>315</v>
      </c>
      <c r="I72" s="4" t="n">
        <v>5524</v>
      </c>
      <c r="J72" s="5" t="n">
        <v>201</v>
      </c>
      <c r="K72" s="5" t="n">
        <v>2.801</v>
      </c>
      <c r="L72" s="5" t="n">
        <v>0.209</v>
      </c>
      <c r="M72" s="5" t="n">
        <v>5.2</v>
      </c>
      <c r="N72" s="5" t="n">
        <v>15</v>
      </c>
      <c r="O72" s="5" t="n">
        <v>42</v>
      </c>
      <c r="P72" s="5" t="n">
        <v>466</v>
      </c>
      <c r="Q72" s="5" t="n">
        <v>1044</v>
      </c>
      <c r="R72" s="5" t="n">
        <v>207</v>
      </c>
      <c r="S72" s="5" t="n">
        <v>33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1.25" hidden="false" customHeight="false" outlineLevel="0" collapsed="false">
      <c r="A73" s="3" t="s">
        <v>316</v>
      </c>
      <c r="B73" s="3" t="s">
        <v>317</v>
      </c>
      <c r="C73" s="3" t="s">
        <v>318</v>
      </c>
      <c r="D73" s="3" t="s">
        <v>24</v>
      </c>
      <c r="E73" s="3" t="s">
        <v>179</v>
      </c>
      <c r="F73" s="3" t="s">
        <v>33</v>
      </c>
      <c r="G73" s="3" t="s">
        <v>75</v>
      </c>
      <c r="H73" s="3" t="s">
        <v>152</v>
      </c>
      <c r="I73" s="4" t="n">
        <v>2540</v>
      </c>
      <c r="J73" s="5" t="n">
        <v>80</v>
      </c>
      <c r="K73" s="5" t="n">
        <v>1.421</v>
      </c>
      <c r="L73" s="5" t="n">
        <v>0.175</v>
      </c>
      <c r="M73" s="5" t="n">
        <v>7</v>
      </c>
      <c r="N73" s="5" t="n">
        <v>12</v>
      </c>
      <c r="O73" s="5" t="n">
        <v>14</v>
      </c>
      <c r="P73" s="5" t="n">
        <v>179</v>
      </c>
      <c r="Q73" s="5" t="n">
        <v>179</v>
      </c>
      <c r="R73" s="5" t="n">
        <v>137</v>
      </c>
      <c r="S73" s="5" t="n">
        <v>115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4" hidden="false" customHeight="false" outlineLevel="0" collapsed="false">
      <c r="A74" s="3" t="s">
        <v>319</v>
      </c>
      <c r="B74" s="3" t="s">
        <v>320</v>
      </c>
      <c r="C74" s="3" t="s">
        <v>321</v>
      </c>
      <c r="D74" s="3" t="s">
        <v>24</v>
      </c>
      <c r="E74" s="3" t="s">
        <v>32</v>
      </c>
      <c r="F74" s="3" t="s">
        <v>33</v>
      </c>
      <c r="G74" s="3" t="s">
        <v>64</v>
      </c>
      <c r="H74" s="3" t="s">
        <v>28</v>
      </c>
      <c r="I74" s="4" t="n">
        <v>7106</v>
      </c>
      <c r="J74" s="5" t="n">
        <v>29</v>
      </c>
      <c r="K74" s="5" t="n">
        <v>16.95</v>
      </c>
      <c r="L74" s="5" t="n">
        <v>1.241</v>
      </c>
      <c r="M74" s="5" t="n">
        <v>7.2</v>
      </c>
      <c r="N74" s="5" t="n">
        <v>4</v>
      </c>
      <c r="O74" s="5" t="n">
        <v>36</v>
      </c>
      <c r="P74" s="5" t="n">
        <v>304</v>
      </c>
      <c r="Q74" s="5" t="n">
        <v>713</v>
      </c>
      <c r="R74" s="5" t="n">
        <v>24</v>
      </c>
      <c r="S74" s="5" t="n">
        <v>3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22</v>
      </c>
      <c r="B75" s="3" t="s">
        <v>323</v>
      </c>
      <c r="C75" s="3" t="s">
        <v>324</v>
      </c>
      <c r="D75" s="3" t="s">
        <v>24</v>
      </c>
      <c r="E75" s="3" t="s">
        <v>88</v>
      </c>
      <c r="F75" s="3" t="s">
        <v>33</v>
      </c>
      <c r="G75" s="3" t="s">
        <v>175</v>
      </c>
      <c r="H75" s="3" t="s">
        <v>28</v>
      </c>
      <c r="I75" s="4" t="n">
        <v>722</v>
      </c>
      <c r="J75" s="5" t="n">
        <v>86</v>
      </c>
      <c r="K75" s="5" t="n">
        <v>2.054</v>
      </c>
      <c r="L75" s="5" t="n">
        <v>0.314</v>
      </c>
      <c r="M75" s="5" t="n">
        <v>4.7</v>
      </c>
      <c r="N75" s="5" t="n">
        <v>4</v>
      </c>
      <c r="O75" s="5" t="n">
        <v>27</v>
      </c>
      <c r="P75" s="5" t="n">
        <v>70</v>
      </c>
      <c r="Q75" s="5" t="n">
        <v>121</v>
      </c>
      <c r="R75" s="5" t="n">
        <v>45</v>
      </c>
      <c r="S75" s="5" t="n">
        <v>4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2.75" hidden="false" customHeight="false" outlineLevel="0" collapsed="false">
      <c r="A76" s="3" t="s">
        <v>325</v>
      </c>
      <c r="B76" s="3" t="s">
        <v>326</v>
      </c>
      <c r="C76" s="3" t="s">
        <v>327</v>
      </c>
      <c r="D76" s="3" t="s">
        <v>24</v>
      </c>
      <c r="E76" s="3" t="s">
        <v>50</v>
      </c>
      <c r="F76" s="3" t="s">
        <v>33</v>
      </c>
      <c r="G76" s="3" t="s">
        <v>234</v>
      </c>
      <c r="H76" s="3" t="s">
        <v>28</v>
      </c>
      <c r="I76" s="4" t="n">
        <v>9783</v>
      </c>
      <c r="J76" s="5" t="n">
        <v>376</v>
      </c>
      <c r="K76" s="5" t="n">
        <v>2.841</v>
      </c>
      <c r="L76" s="5" t="n">
        <v>0.471</v>
      </c>
      <c r="M76" s="5" t="n">
        <v>4.9</v>
      </c>
      <c r="N76" s="5" t="n">
        <v>12</v>
      </c>
      <c r="O76" s="5" t="n">
        <v>177</v>
      </c>
      <c r="P76" s="5" t="n">
        <v>1043</v>
      </c>
      <c r="Q76" s="5" t="n">
        <v>1125</v>
      </c>
      <c r="R76" s="5" t="n">
        <v>415</v>
      </c>
      <c r="S76" s="5" t="n">
        <v>348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8.5" hidden="false" customHeight="false" outlineLevel="0" collapsed="false">
      <c r="A77" s="3" t="s">
        <v>328</v>
      </c>
      <c r="B77" s="3" t="s">
        <v>329</v>
      </c>
      <c r="C77" s="3" t="s">
        <v>330</v>
      </c>
      <c r="D77" s="3" t="s">
        <v>24</v>
      </c>
      <c r="E77" s="3" t="s">
        <v>80</v>
      </c>
      <c r="F77" s="3" t="s">
        <v>33</v>
      </c>
      <c r="G77" s="3" t="s">
        <v>81</v>
      </c>
      <c r="H77" s="3" t="s">
        <v>28</v>
      </c>
      <c r="I77" s="4" t="n">
        <v>1211</v>
      </c>
      <c r="J77" s="5" t="n">
        <v>112</v>
      </c>
      <c r="K77" s="5" t="n">
        <v>0.705</v>
      </c>
      <c r="L77" s="5" t="n">
        <v>0.116</v>
      </c>
      <c r="M77" s="5" t="n">
        <v>8.1</v>
      </c>
      <c r="N77" s="5" t="n">
        <v>6</v>
      </c>
      <c r="O77" s="5" t="n">
        <v>13</v>
      </c>
      <c r="P77" s="5" t="n">
        <v>55</v>
      </c>
      <c r="Q77" s="5" t="n">
        <v>103</v>
      </c>
      <c r="R77" s="5" t="n">
        <v>109</v>
      </c>
      <c r="S77" s="5" t="n">
        <v>115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2.75" hidden="false" customHeight="false" outlineLevel="0" collapsed="false">
      <c r="A78" s="3" t="s">
        <v>331</v>
      </c>
      <c r="B78" s="3" t="s">
        <v>332</v>
      </c>
      <c r="C78" s="3" t="s">
        <v>333</v>
      </c>
      <c r="D78" s="3" t="s">
        <v>24</v>
      </c>
      <c r="E78" s="3" t="s">
        <v>334</v>
      </c>
      <c r="F78" s="3" t="s">
        <v>26</v>
      </c>
      <c r="G78" s="3" t="s">
        <v>335</v>
      </c>
      <c r="H78" s="3" t="s">
        <v>28</v>
      </c>
      <c r="I78" s="4" t="n">
        <v>144</v>
      </c>
      <c r="J78" s="5" t="n">
        <v>88</v>
      </c>
      <c r="K78" s="5" t="n">
        <v>0.301</v>
      </c>
      <c r="L78" s="5" t="n">
        <v>0.034</v>
      </c>
      <c r="M78" s="5" t="n">
        <v>4.4</v>
      </c>
      <c r="N78" s="5" t="n">
        <v>4</v>
      </c>
      <c r="O78" s="5" t="n">
        <v>3</v>
      </c>
      <c r="P78" s="5" t="n">
        <v>20</v>
      </c>
      <c r="Q78" s="5" t="n">
        <v>21</v>
      </c>
      <c r="R78" s="5" t="n">
        <v>80</v>
      </c>
      <c r="S78" s="5" t="n">
        <v>56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7" hidden="false" customHeight="false" outlineLevel="0" collapsed="false">
      <c r="A79" s="3" t="s">
        <v>336</v>
      </c>
      <c r="B79" s="3" t="s">
        <v>337</v>
      </c>
      <c r="C79" s="3" t="s">
        <v>338</v>
      </c>
      <c r="D79" s="3" t="s">
        <v>24</v>
      </c>
      <c r="E79" s="3" t="s">
        <v>50</v>
      </c>
      <c r="F79" s="3" t="s">
        <v>33</v>
      </c>
      <c r="G79" s="3" t="s">
        <v>75</v>
      </c>
      <c r="H79" s="3" t="s">
        <v>40</v>
      </c>
      <c r="I79" s="4" t="n">
        <v>31290</v>
      </c>
      <c r="J79" s="5" t="n">
        <v>442</v>
      </c>
      <c r="K79" s="5" t="n">
        <v>5.213</v>
      </c>
      <c r="L79" s="5" t="n">
        <v>1.131</v>
      </c>
      <c r="M79" s="5" t="n">
        <v>6.5</v>
      </c>
      <c r="N79" s="5" t="n">
        <v>23</v>
      </c>
      <c r="O79" s="5" t="n">
        <v>500</v>
      </c>
      <c r="P79" s="5" t="n">
        <v>2256</v>
      </c>
      <c r="Q79" s="5" t="n">
        <v>2999</v>
      </c>
      <c r="R79" s="5" t="n">
        <v>486</v>
      </c>
      <c r="S79" s="5" t="n">
        <v>522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1.25" hidden="false" customHeight="false" outlineLevel="0" collapsed="false">
      <c r="A80" s="3" t="s">
        <v>339</v>
      </c>
      <c r="B80" s="3" t="s">
        <v>340</v>
      </c>
      <c r="C80" s="3" t="s">
        <v>341</v>
      </c>
      <c r="D80" s="3" t="s">
        <v>24</v>
      </c>
      <c r="E80" s="3" t="s">
        <v>50</v>
      </c>
      <c r="F80" s="3" t="s">
        <v>33</v>
      </c>
      <c r="G80" s="3" t="s">
        <v>342</v>
      </c>
      <c r="H80" s="3" t="s">
        <v>28</v>
      </c>
      <c r="I80" s="4" t="n">
        <v>6095</v>
      </c>
      <c r="J80" s="5" t="n">
        <v>82</v>
      </c>
      <c r="K80" s="5" t="n">
        <v>14.31</v>
      </c>
      <c r="L80" s="5" t="n">
        <v>3.939</v>
      </c>
      <c r="M80" s="5" t="n">
        <v>3.2</v>
      </c>
      <c r="N80" s="5" t="n">
        <v>12</v>
      </c>
      <c r="O80" s="5" t="n">
        <v>323</v>
      </c>
      <c r="P80" s="5" t="n">
        <v>1105</v>
      </c>
      <c r="Q80" s="5" t="n">
        <v>1299</v>
      </c>
      <c r="R80" s="5" t="n">
        <v>78</v>
      </c>
      <c r="S80" s="5" t="n">
        <v>90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2.75" hidden="false" customHeight="false" outlineLevel="0" collapsed="false">
      <c r="A81" s="3" t="s">
        <v>343</v>
      </c>
      <c r="B81" s="3" t="s">
        <v>344</v>
      </c>
      <c r="C81" s="3" t="s">
        <v>345</v>
      </c>
      <c r="D81" s="3" t="s">
        <v>24</v>
      </c>
      <c r="E81" s="3" t="s">
        <v>55</v>
      </c>
      <c r="F81" s="3" t="s">
        <v>33</v>
      </c>
      <c r="G81" s="3" t="s">
        <v>346</v>
      </c>
      <c r="H81" s="3" t="s">
        <v>28</v>
      </c>
      <c r="I81" s="4" t="n">
        <v>466</v>
      </c>
      <c r="J81" s="5" t="n">
        <v>78</v>
      </c>
      <c r="K81" s="5" t="n">
        <v>0.912</v>
      </c>
      <c r="L81" s="5" t="n">
        <v>0.103</v>
      </c>
      <c r="M81" s="5" t="n">
        <v>5.7</v>
      </c>
      <c r="N81" s="5" t="n">
        <v>4</v>
      </c>
      <c r="O81" s="5" t="n">
        <v>8</v>
      </c>
      <c r="P81" s="5" t="n">
        <v>55</v>
      </c>
      <c r="Q81" s="5" t="n">
        <v>49</v>
      </c>
      <c r="R81" s="5" t="n">
        <v>72</v>
      </c>
      <c r="S81" s="5" t="n">
        <v>42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5.5" hidden="false" customHeight="false" outlineLevel="0" collapsed="false">
      <c r="A82" s="3" t="s">
        <v>347</v>
      </c>
      <c r="B82" s="3" t="s">
        <v>348</v>
      </c>
      <c r="C82" s="3" t="s">
        <v>349</v>
      </c>
      <c r="D82" s="3" t="s">
        <v>24</v>
      </c>
      <c r="E82" s="3" t="s">
        <v>74</v>
      </c>
      <c r="F82" s="3" t="s">
        <v>33</v>
      </c>
      <c r="G82" s="3" t="s">
        <v>75</v>
      </c>
      <c r="H82" s="3" t="s">
        <v>350</v>
      </c>
      <c r="I82" s="4" t="n">
        <v>1777</v>
      </c>
      <c r="J82" s="5" t="n">
        <v>80</v>
      </c>
      <c r="K82" s="5" t="n">
        <v>2.015</v>
      </c>
      <c r="L82" s="5" t="n">
        <v>0.412</v>
      </c>
      <c r="M82" s="5" t="n">
        <v>6.8</v>
      </c>
      <c r="N82" s="5" t="n">
        <v>6</v>
      </c>
      <c r="O82" s="5" t="n">
        <v>33</v>
      </c>
      <c r="P82" s="5" t="n">
        <v>120</v>
      </c>
      <c r="Q82" s="5" t="n">
        <v>146</v>
      </c>
      <c r="R82" s="5" t="n">
        <v>66</v>
      </c>
      <c r="S82" s="5" t="n">
        <v>66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2.75" hidden="false" customHeight="false" outlineLevel="0" collapsed="false">
      <c r="A83" s="3" t="s">
        <v>351</v>
      </c>
      <c r="B83" s="3" t="s">
        <v>352</v>
      </c>
      <c r="C83" s="3" t="s">
        <v>353</v>
      </c>
      <c r="D83" s="3" t="s">
        <v>24</v>
      </c>
      <c r="E83" s="3" t="s">
        <v>32</v>
      </c>
      <c r="F83" s="3" t="s">
        <v>33</v>
      </c>
      <c r="G83" s="3" t="s">
        <v>354</v>
      </c>
      <c r="H83" s="3" t="s">
        <v>355</v>
      </c>
      <c r="I83" s="4" t="n">
        <v>3321</v>
      </c>
      <c r="J83" s="5" t="n">
        <v>254</v>
      </c>
      <c r="K83" s="5" t="n">
        <v>9.125</v>
      </c>
      <c r="L83" s="5" t="n">
        <v>1.539</v>
      </c>
      <c r="M83" s="5" t="n">
        <v>1.9</v>
      </c>
      <c r="N83" s="5" t="n">
        <v>12</v>
      </c>
      <c r="O83" s="5" t="n">
        <v>391</v>
      </c>
      <c r="P83" s="5" t="n">
        <v>1396</v>
      </c>
      <c r="Q83" s="5" t="n">
        <v>1168</v>
      </c>
      <c r="R83" s="5" t="n">
        <v>180</v>
      </c>
      <c r="S83" s="5" t="n">
        <v>101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8.5" hidden="false" customHeight="false" outlineLevel="0" collapsed="false">
      <c r="A84" s="3" t="s">
        <v>356</v>
      </c>
      <c r="B84" s="3" t="s">
        <v>357</v>
      </c>
      <c r="C84" s="3" t="s">
        <v>358</v>
      </c>
      <c r="D84" s="3" t="s">
        <v>24</v>
      </c>
      <c r="E84" s="3" t="s">
        <v>88</v>
      </c>
      <c r="F84" s="3" t="s">
        <v>33</v>
      </c>
      <c r="G84" s="3" t="s">
        <v>175</v>
      </c>
      <c r="H84" s="3" t="s">
        <v>28</v>
      </c>
      <c r="I84" s="4" t="n">
        <v>835</v>
      </c>
      <c r="J84" s="5" t="n">
        <v>40</v>
      </c>
      <c r="K84" s="5" t="n">
        <v>3.923</v>
      </c>
      <c r="L84" s="5" t="n">
        <v>0.775</v>
      </c>
      <c r="M84" s="5" t="n">
        <v>4.1</v>
      </c>
      <c r="N84" s="5" t="n">
        <v>4</v>
      </c>
      <c r="O84" s="5" t="n">
        <v>31</v>
      </c>
      <c r="P84" s="5" t="n">
        <v>135</v>
      </c>
      <c r="Q84" s="5" t="n">
        <v>120</v>
      </c>
      <c r="R84" s="5" t="n">
        <v>35</v>
      </c>
      <c r="S84" s="5" t="n">
        <v>3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7" hidden="false" customHeight="false" outlineLevel="0" collapsed="false">
      <c r="A85" s="3" t="s">
        <v>359</v>
      </c>
      <c r="B85" s="3" t="s">
        <v>360</v>
      </c>
      <c r="C85" s="3" t="s">
        <v>361</v>
      </c>
      <c r="D85" s="3" t="s">
        <v>24</v>
      </c>
      <c r="E85" s="3" t="s">
        <v>69</v>
      </c>
      <c r="F85" s="3" t="s">
        <v>26</v>
      </c>
      <c r="G85" s="3" t="s">
        <v>221</v>
      </c>
      <c r="H85" s="3" t="s">
        <v>28</v>
      </c>
      <c r="I85" s="4" t="n">
        <v>2741</v>
      </c>
      <c r="J85" s="5" t="n">
        <v>98</v>
      </c>
      <c r="K85" s="5" t="n">
        <v>2.055</v>
      </c>
      <c r="L85" s="5" t="n">
        <v>0.265</v>
      </c>
      <c r="M85" s="5" t="n">
        <v>6</v>
      </c>
      <c r="N85" s="5" t="n">
        <v>10</v>
      </c>
      <c r="O85" s="5" t="n">
        <v>26</v>
      </c>
      <c r="P85" s="5" t="n">
        <v>148</v>
      </c>
      <c r="Q85" s="5" t="n">
        <v>302</v>
      </c>
      <c r="R85" s="5" t="n">
        <v>97</v>
      </c>
      <c r="S85" s="5" t="n">
        <v>122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1.25" hidden="false" customHeight="false" outlineLevel="0" collapsed="false">
      <c r="A86" s="3" t="s">
        <v>362</v>
      </c>
      <c r="B86" s="3" t="s">
        <v>363</v>
      </c>
      <c r="C86" s="3" t="s">
        <v>364</v>
      </c>
      <c r="D86" s="3" t="s">
        <v>24</v>
      </c>
      <c r="E86" s="3" t="s">
        <v>32</v>
      </c>
      <c r="F86" s="3" t="s">
        <v>33</v>
      </c>
      <c r="G86" s="3" t="s">
        <v>365</v>
      </c>
      <c r="H86" s="3" t="s">
        <v>28</v>
      </c>
      <c r="I86" s="4" t="n">
        <v>214</v>
      </c>
      <c r="J86" s="5" t="n">
        <v>7</v>
      </c>
      <c r="K86" s="5" t="n">
        <v>0.75</v>
      </c>
      <c r="L86" s="5" t="n">
        <v>0</v>
      </c>
      <c r="M86" s="5" t="n">
        <v>10</v>
      </c>
      <c r="N86" s="5" t="n">
        <v>4</v>
      </c>
      <c r="O86" s="5" t="n">
        <v>0</v>
      </c>
      <c r="P86" s="5" t="n">
        <v>5</v>
      </c>
      <c r="Q86" s="5" t="n">
        <v>13</v>
      </c>
      <c r="R86" s="5" t="n">
        <v>12</v>
      </c>
      <c r="S86" s="5" t="n">
        <v>12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5" hidden="false" customHeight="false" outlineLevel="0" collapsed="false">
      <c r="A87" s="3" t="s">
        <v>366</v>
      </c>
      <c r="B87" s="3" t="s">
        <v>367</v>
      </c>
      <c r="C87" s="3" t="s">
        <v>368</v>
      </c>
      <c r="D87" s="3" t="s">
        <v>24</v>
      </c>
      <c r="E87" s="3" t="s">
        <v>369</v>
      </c>
      <c r="F87" s="3" t="s">
        <v>33</v>
      </c>
      <c r="G87" s="3" t="s">
        <v>370</v>
      </c>
      <c r="H87" s="3" t="s">
        <v>28</v>
      </c>
      <c r="I87" s="4" t="n">
        <v>577</v>
      </c>
      <c r="J87" s="5" t="n">
        <v>39</v>
      </c>
      <c r="K87" s="5" t="n">
        <v>0.611</v>
      </c>
      <c r="L87" s="5" t="n">
        <v>0.333</v>
      </c>
      <c r="M87" s="5" t="n">
        <v>8.3</v>
      </c>
      <c r="N87" s="5" t="n">
        <v>6</v>
      </c>
      <c r="O87" s="5" t="n">
        <v>13</v>
      </c>
      <c r="P87" s="5" t="n">
        <v>15</v>
      </c>
      <c r="Q87" s="5" t="n">
        <v>29</v>
      </c>
      <c r="R87" s="5" t="n">
        <v>38</v>
      </c>
      <c r="S87" s="5" t="n">
        <v>34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5.5" hidden="false" customHeight="false" outlineLevel="0" collapsed="false">
      <c r="A88" s="3" t="s">
        <v>371</v>
      </c>
      <c r="B88" s="3" t="s">
        <v>372</v>
      </c>
      <c r="C88" s="3" t="s">
        <v>373</v>
      </c>
      <c r="D88" s="3" t="s">
        <v>24</v>
      </c>
      <c r="E88" s="3" t="s">
        <v>88</v>
      </c>
      <c r="F88" s="3" t="s">
        <v>33</v>
      </c>
      <c r="G88" s="3" t="s">
        <v>175</v>
      </c>
      <c r="H88" s="3" t="s">
        <v>35</v>
      </c>
      <c r="I88" s="4" t="n">
        <v>3126</v>
      </c>
      <c r="J88" s="5" t="n">
        <v>46</v>
      </c>
      <c r="K88" s="5" t="n">
        <v>2.582</v>
      </c>
      <c r="L88" s="5" t="n">
        <v>0.283</v>
      </c>
      <c r="M88" s="5" t="n">
        <v>9</v>
      </c>
      <c r="N88" s="5" t="n">
        <v>3</v>
      </c>
      <c r="O88" s="5" t="n">
        <v>13</v>
      </c>
      <c r="P88" s="5" t="n">
        <v>147</v>
      </c>
      <c r="Q88" s="5" t="n">
        <v>217</v>
      </c>
      <c r="R88" s="5" t="n">
        <v>69</v>
      </c>
      <c r="S88" s="5" t="n">
        <v>72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7" hidden="false" customHeight="false" outlineLevel="0" collapsed="false">
      <c r="A89" s="3" t="s">
        <v>374</v>
      </c>
      <c r="B89" s="3" t="s">
        <v>375</v>
      </c>
      <c r="C89" s="3" t="s">
        <v>376</v>
      </c>
      <c r="D89" s="3" t="s">
        <v>24</v>
      </c>
      <c r="E89" s="3" t="s">
        <v>32</v>
      </c>
      <c r="F89" s="3" t="s">
        <v>33</v>
      </c>
      <c r="G89" s="3" t="s">
        <v>377</v>
      </c>
      <c r="H89" s="3" t="s">
        <v>40</v>
      </c>
      <c r="I89" s="4" t="n">
        <v>6135</v>
      </c>
      <c r="J89" s="5" t="n">
        <v>83</v>
      </c>
      <c r="K89" s="5" t="n">
        <v>6.138</v>
      </c>
      <c r="L89" s="5" t="n">
        <v>0.976</v>
      </c>
      <c r="M89" s="5" t="n">
        <v>6.1</v>
      </c>
      <c r="N89" s="5" t="n">
        <v>12</v>
      </c>
      <c r="O89" s="5" t="n">
        <v>81</v>
      </c>
      <c r="P89" s="5" t="n">
        <v>452</v>
      </c>
      <c r="Q89" s="5" t="n">
        <v>616</v>
      </c>
      <c r="R89" s="5" t="n">
        <v>77</v>
      </c>
      <c r="S89" s="5" t="n">
        <v>97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8.5" hidden="false" customHeight="false" outlineLevel="0" collapsed="false">
      <c r="A90" s="3" t="s">
        <v>378</v>
      </c>
      <c r="B90" s="3" t="s">
        <v>379</v>
      </c>
      <c r="C90" s="3" t="s">
        <v>380</v>
      </c>
      <c r="D90" s="3" t="s">
        <v>24</v>
      </c>
      <c r="E90" s="3" t="s">
        <v>50</v>
      </c>
      <c r="F90" s="3" t="s">
        <v>33</v>
      </c>
      <c r="G90" s="3" t="s">
        <v>381</v>
      </c>
      <c r="H90" s="3" t="s">
        <v>382</v>
      </c>
      <c r="I90" s="4" t="n">
        <v>908</v>
      </c>
      <c r="J90" s="5" t="n">
        <v>74</v>
      </c>
      <c r="K90" s="5" t="n">
        <v>1.758</v>
      </c>
      <c r="L90" s="5" t="n">
        <v>0.162</v>
      </c>
      <c r="M90" s="5" t="n">
        <v>4.4</v>
      </c>
      <c r="N90" s="5" t="n">
        <v>6</v>
      </c>
      <c r="O90" s="5" t="n">
        <v>12</v>
      </c>
      <c r="P90" s="5" t="n">
        <v>129</v>
      </c>
      <c r="Q90" s="5" t="n">
        <v>96</v>
      </c>
      <c r="R90" s="5" t="n">
        <v>77</v>
      </c>
      <c r="S90" s="5" t="n">
        <v>51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7" hidden="false" customHeight="false" outlineLevel="0" collapsed="false">
      <c r="A91" s="3" t="s">
        <v>383</v>
      </c>
      <c r="B91" s="3" t="s">
        <v>384</v>
      </c>
      <c r="C91" s="3" t="s">
        <v>385</v>
      </c>
      <c r="D91" s="3" t="s">
        <v>24</v>
      </c>
      <c r="E91" s="3" t="s">
        <v>69</v>
      </c>
      <c r="F91" s="3" t="s">
        <v>33</v>
      </c>
      <c r="G91" s="3" t="s">
        <v>221</v>
      </c>
      <c r="H91" s="3" t="s">
        <v>386</v>
      </c>
      <c r="I91" s="4" t="n">
        <v>6660</v>
      </c>
      <c r="J91" s="5" t="n">
        <v>324</v>
      </c>
      <c r="K91" s="5" t="n">
        <v>2.37</v>
      </c>
      <c r="L91" s="5" t="n">
        <v>0.623</v>
      </c>
      <c r="M91" s="5" t="n">
        <v>6.2</v>
      </c>
      <c r="N91" s="5" t="n">
        <v>28</v>
      </c>
      <c r="O91" s="5" t="n">
        <v>202</v>
      </c>
      <c r="P91" s="5" t="n">
        <v>629</v>
      </c>
      <c r="Q91" s="5" t="n">
        <v>736</v>
      </c>
      <c r="R91" s="5" t="n">
        <v>303</v>
      </c>
      <c r="S91" s="5" t="n">
        <v>273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8.5" hidden="false" customHeight="false" outlineLevel="0" collapsed="false">
      <c r="A92" s="3" t="s">
        <v>387</v>
      </c>
      <c r="B92" s="3" t="s">
        <v>388</v>
      </c>
      <c r="C92" s="3" t="s">
        <v>389</v>
      </c>
      <c r="D92" s="3" t="s">
        <v>24</v>
      </c>
      <c r="E92" s="3" t="s">
        <v>50</v>
      </c>
      <c r="F92" s="3" t="s">
        <v>33</v>
      </c>
      <c r="G92" s="3" t="s">
        <v>390</v>
      </c>
      <c r="H92" s="3" t="s">
        <v>391</v>
      </c>
      <c r="I92" s="4" t="n">
        <v>4282</v>
      </c>
      <c r="J92" s="5" t="n">
        <v>69</v>
      </c>
      <c r="K92" s="5" t="n">
        <v>2.622</v>
      </c>
      <c r="L92" s="5" t="n">
        <v>0.246</v>
      </c>
      <c r="M92" s="5" t="n">
        <v>9.6</v>
      </c>
      <c r="N92" s="5" t="n">
        <v>12</v>
      </c>
      <c r="O92" s="5" t="n">
        <v>17</v>
      </c>
      <c r="P92" s="5" t="n">
        <v>182</v>
      </c>
      <c r="Q92" s="5" t="n">
        <v>269</v>
      </c>
      <c r="R92" s="5" t="n">
        <v>80</v>
      </c>
      <c r="S92" s="5" t="n">
        <v>92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4:11Z</dcterms:modified>
  <cp:revision>0</cp:revision>
  <dc:subject/>
  <dc:title/>
</cp:coreProperties>
</file>